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G Premer" sheetId="1" state="visible" r:id="rId2"/>
  </sheets>
  <definedNames>
    <definedName function="false" hidden="false" localSheetId="0" name="_xlnm.Print_Area" vbProcedure="false">'AG Premer'!$A$1:$O$17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5" authorId="0">
      <text>
        <r>
          <rPr>
            <b val="true"/>
            <sz val="9"/>
            <color rgb="FF000000"/>
            <rFont val="Tahoma"/>
            <family val="0"/>
            <charset val="1"/>
          </rPr>
          <t xml:space="preserve">Asus:
</t>
        </r>
      </text>
      <mc:AlternateContent>
        <mc:Choice Requires="v2">
          <commentPr autoFill="true" autoScale="false" colHidden="false" locked="false" rowHidden="false" textHAlign="justify" textVAlign="top">
            <anchor moveWithCells="false" sizeWithCells="false">
              <xdr:from>
                <xdr:col>2</xdr:col>
                <xdr:colOff>2</xdr:colOff>
                <xdr:row>255</xdr:row>
                <xdr:rowOff>115</xdr:rowOff>
              </xdr:from>
              <xdr:to>
                <xdr:col>4</xdr:col>
                <xdr:colOff>41</xdr:colOff>
                <xdr:row>271</xdr:row>
                <xdr:rowOff>161</xdr:rowOff>
              </xdr:to>
            </anchor>
          </commentPr>
        </mc:Choice>
        <mc:Fallback/>
      </mc:AlternateContent>
    </comment>
  </commentList>
</comments>
</file>

<file path=xl/sharedStrings.xml><?xml version="1.0" encoding="utf-8"?>
<sst xmlns="http://schemas.openxmlformats.org/spreadsheetml/2006/main" count="2798" uniqueCount="1275">
  <si>
    <t xml:space="preserve">5.3 ОБРАЗАЦ СТРУКТУРЕ ЦЕНЕ - ПРЕДМЕР И ПРЕДРАЧУН  </t>
  </si>
  <si>
    <t xml:space="preserve">за јавну набавку радова у отвореном поступку – изградња зграде Прекршајног суда у Пожаревцу, редни број 16/2016</t>
  </si>
  <si>
    <t xml:space="preserve">EU</t>
  </si>
  <si>
    <t xml:space="preserve"> ПРИПРЕМНО ЗАВРШНИ РАДОВИ</t>
  </si>
  <si>
    <t xml:space="preserve">р.б.</t>
  </si>
  <si>
    <t xml:space="preserve">ОПИС</t>
  </si>
  <si>
    <t xml:space="preserve">ј.м.</t>
  </si>
  <si>
    <t xml:space="preserve">количина</t>
  </si>
  <si>
    <t xml:space="preserve">јед. цена без ПДВ-а</t>
  </si>
  <si>
    <t xml:space="preserve">УКУПНО  без ПДВ-а</t>
  </si>
  <si>
    <t xml:space="preserve">јед. цена   са ПДВ-ом</t>
  </si>
  <si>
    <t xml:space="preserve">УКУПНО  са ПДВ-ом</t>
  </si>
  <si>
    <t xml:space="preserve">Накнада за увођење градилишне електричне енергије. Писмени захтев за сагласност са скицом упутити надлежном органу за одобрење коришћења електричне енергије. У цену улазе и плаћање таксе за коришћење за све време трајања радова и инсталирање главног градилишног ормана са бројилом, осигурачима и остало. Обрачун паушално.</t>
  </si>
  <si>
    <t xml:space="preserve">п</t>
  </si>
  <si>
    <t xml:space="preserve">Накнада за увођење градилишне воде. Писмени захтев за сагласност са скицом упутити надлежном органу за одобрење коришћења воде. У цену улазе и плаћање таксе и израда прикључка, шахта, водомера и остало. Обрачун паушално.</t>
  </si>
  <si>
    <t xml:space="preserve">Накнада за прикључак на електро мрежу. Писмени захтев са скицом упутити надлежном органу. У цену улази и плаћање таксе. Обрачун паушално.</t>
  </si>
  <si>
    <t xml:space="preserve">Накнада за прикључак на водоводну мрежу. Писмени захтев са скицом упутити надлежном органу. У цену улази и плаћање таксе. Обрачун паушално.</t>
  </si>
  <si>
    <t xml:space="preserve">Накнада за прикључак на канализациону мрежу. Писмени захтев са скицом упутити надлежном органу. У цену улази и плаћање таксе. Обрачун паушално.</t>
  </si>
  <si>
    <t xml:space="preserve">Уградња репера на објекту и суседним објектима за праћење евентуалног слегања у свему по упутству статичара. У одређеном временском периоду, а у договору са статичарем, вршити мерења и водити дневник мерења. Обрачун паушално.</t>
  </si>
  <si>
    <t xml:space="preserve">Израда и постављање сигналног осветљења градилишта. Постављање на огради и/или скели. Инсталацију под напоном од 12 волти, са светиљкама заштићеним мрежом, поставити у договору са надзорним органом, а у свему према прописима. Обрачун паушално, комплет изведено.</t>
  </si>
  <si>
    <t xml:space="preserve">Монтажа и демонтажа приручне бараке за смештај алата, материјала и радника. Бараку израдити од монтажних елемената или дасака 1" са дрвеном конструкцијом. Бараку покрити даскама и тер папиром или салонитом. Обрачун по м2 бараке, комплет. Напомена: Површина бараке узета је паушално, и зависиће од организације и потреба извођача радова.</t>
  </si>
  <si>
    <t xml:space="preserve">м2</t>
  </si>
  <si>
    <t xml:space="preserve">Израда радних надстрешница за рад, обраду грађе и друго. Радне надстрешнице израдити од фосни и цеви за фасадну скелу или дрвене грађе. Преко надстрешнице од фосни поставити слој тер папира и причврстити летвама и ексерима. Обрачун по м2 изведене надстрешнице. Напомена: Површина надстрешнице узета је паушално, и зависиће од организације и потреба извођача радова.</t>
  </si>
  <si>
    <t xml:space="preserve">Монтажа и демонтажа металне цевасте фасадне скеле, за радове у свему према важећим прописима и мерама ХТЗ-а. Скела мора бити статички стабилна, анкерована за објекат и прописно уземљена. На сваких 2,00м висине поставити радне платформе од фосни. Са спољне стране платформе поставити фосне на "кант". Целокупну површину скеле покрити јутаним или ПВЦ засторима. Скелу прима и преко дневника даје дозволу за употребу статичар. Користи се за све време трајања радова. Обрачун по м2 вертикалне пројекције монтиране скеле.</t>
  </si>
  <si>
    <t xml:space="preserve">Израда и постављање табле обавештења да се изводе грађевински радови, са основним подацима о објекту, инвеститору и пројектанту. Табла је димензија 200 x 300цм. Све у складу са "Правилником о изгледу, садржини и месту постављање градилишне табле", Сл. гласник РС", бр. 4/10, и уз консултације са надзорним органима и пројектантом. Обрачун по комаду табле.</t>
  </si>
  <si>
    <t xml:space="preserve">ком</t>
  </si>
  <si>
    <t xml:space="preserve">Израда и постављање табли и других ознака са упозорењем, а по техничким прописима. Табла је димензија 80 x 60цм. Обрачун по комаду табле.</t>
  </si>
  <si>
    <t xml:space="preserve">Чишћење и прање градилишта, по завршетку свих радова. Извршити детаљно чишћење целог градилишта, прање свих стаклених површина, чишћење и фино прање свих унутрашњих простора и спољних површина. Обрачун по м2 подне површине објекта.</t>
  </si>
  <si>
    <t xml:space="preserve">ПРИПРЕМНО ЗАВРШНИ РАДОВИ</t>
  </si>
  <si>
    <t xml:space="preserve">ТОТАЛ 0:</t>
  </si>
  <si>
    <t xml:space="preserve">РАДОВИ НА РУШЕЊУ</t>
  </si>
  <si>
    <t xml:space="preserve">Рушење темеља од бетона. Рушење бетонског темеља извести машинским путем. Шут прикупити, изнети, утоварити на камион и одвести на градску депонију. Обрачун по м2 бруто површине објекта.</t>
  </si>
  <si>
    <t xml:space="preserve">Демонтажа надстрешнице. Прво демонтирати облогу а затим носеће делове надстрешнице, све очистити и сложити за поновну уградњу или утоварити у камион и одвести на депонију коју одреди инвеститор удаљену до 15 км. Шут прикупити, изнети, утоварити на камион и одвести на градску депонију.
Обрачун по м2 надстрешнице.</t>
  </si>
  <si>
    <t xml:space="preserve">Пажљиво машинско рушење  објекта на  предметној локацији, изнад коте терена. Зидови од опеке и бетона, бетонски подови, међуспратне конструкције. Кровна конструкција дрвена, покривач цреп. Предузети све мере за безбедност радника и суседних објеката. Шут утоварити и одвести на градску депонију, а простор очистити. У цену улази и демонтажа електро и других инсталација. Обрачун по м2 бруто површине објекта.</t>
  </si>
  <si>
    <t xml:space="preserve">објекат 1.</t>
  </si>
  <si>
    <t xml:space="preserve">објекат 2</t>
  </si>
  <si>
    <t xml:space="preserve">УКУПНО:</t>
  </si>
  <si>
    <t xml:space="preserve">ТОТАЛ 1:</t>
  </si>
  <si>
    <t xml:space="preserve">ЗЕМАЉАНИ РАДОВИ</t>
  </si>
  <si>
    <t xml:space="preserve">Пре почетка земљаних радова извршити обележавање сталних тачака и висинских кота, а затим извршити (уколико се изводи широки ископ) грубо обележавање објекта. Уколико је објекат без подрума комплетно обележавање објекта. Пре обележавања објекта извршити рашчишћавање терена, уклањање ломљивог и осталог материјала, порушити објекте који се налазе у оквиру габарита објекта, посећи дрвеће, уклонити пањеве и остало. </t>
  </si>
  <si>
    <t xml:space="preserve">Широки откоп објекта извршити са шкарпираним обалама, тако да не би дошло до одрона земље уколико је то могуће. Уколико та могућност не постоји извршити осигурање обала, да не би дошло до одрона, падања земље или рушења суседног објекта. Дубину одређују задате висинске коте.
Приликом ископа тракастих темеља, темеља самаца или темељних греда на одређену дубину фундирања мора се водити рачуна да вертикалне стране ископа буду правилно изведене (ископане ручно или машински). У свим случајевима где је то могуће да ископ не буде ужи или плићи од предвиђеног као и да растресита земља не остане у темељима у случају да је ископ у растреситом земљишту обале се морају осигурати од одрона и падања земље у темељне траке, као и осигурање радника који изводе тај ископ. Дубина фундирања-ископа изводи се уз стални надзор руководиоца извођача радова, који је дужан да о евентуалним променама састава земљишта извести надзорну службу и пројектанта ради решавања насталог проблема.</t>
  </si>
  <si>
    <t xml:space="preserve">Насипање земље око темеља и поред објекта врши се растреситим материјалом уколико је земља без убацивања шута, ломљеног материјала или  стабла, корења дрвећа и осталог. Земљу сабијати дрвеним маљевима или вибратором у максималној висини слојева од 20 цм. Приликом насипања шљунковитог материјала испод темеља, подова, тротоара и око објекта мора се извршити сабијање у слојевима са максималном висином од 20 цм. Уколико је за насипање шљунка потребна одговарајућа стишљивост то се мора и доказати и на одговарајући начин.</t>
  </si>
  <si>
    <t xml:space="preserve">Машински ископ земље III категорије за темеље. Ископ извести и ручно нивелисати према пројекту и датим котама. Ископану земљу утоварити на камион и одвести на градску депонију удаљености 5-10км. Обрачун по м3 земље, мерено урасло.</t>
  </si>
  <si>
    <t xml:space="preserve">ископ испод темељних трака и проширења у виду темеља самаца до коте терена</t>
  </si>
  <si>
    <t xml:space="preserve">93.76*1.1</t>
  </si>
  <si>
    <t xml:space="preserve">м3</t>
  </si>
  <si>
    <t xml:space="preserve">ископ испод темељних везних греда до коте терена:</t>
  </si>
  <si>
    <t xml:space="preserve">11.21*0.71</t>
  </si>
  <si>
    <t xml:space="preserve">Насипање простора поред темеља земљом. Земљу насипати у слојевима од 20 цм квасити водом и набити до потребне збијености. </t>
  </si>
  <si>
    <t xml:space="preserve">(7.5+2.8*2+1.3+2.4+4.24+16.14+1.2)*0.6</t>
  </si>
  <si>
    <t xml:space="preserve">Набавка и разастирање шљунка у слоју дебљине 10 цм, испод темељних трака, АБ  подне плоче, и техничког канала. Тампонски слој шљунка насути у слојевима, набити и фино испланирати са толеранцијом по висини ±1 цм. Обрачун по м2 набијеног шљунка.</t>
  </si>
  <si>
    <t xml:space="preserve">испод тракастих темеља</t>
  </si>
  <si>
    <t xml:space="preserve">испод АБ подне плоче</t>
  </si>
  <si>
    <t xml:space="preserve">технички канал:</t>
  </si>
  <si>
    <t xml:space="preserve">Набавка и разастирање природног и испраног речног шљунка у слоју дебљине д=20цм, као тампонског слоја  изнад темељних везних греда до  подне плоче, са набијањем и ваљањем до потребне збијености. Тампонски слој набити и фино испланирати са толеранцијом по висини +/-1цм. Обрачун по м2 набијеног шљунка.</t>
  </si>
  <si>
    <t xml:space="preserve">ЗЕМЉАНИ РАДОВИ</t>
  </si>
  <si>
    <t xml:space="preserve">ТОТАЛ 2:</t>
  </si>
  <si>
    <t xml:space="preserve">ЗИДАРСКИ РАДОВИ</t>
  </si>
  <si>
    <t xml:space="preserve">Зидање конструктивних и преградних зидова објекта извести према правилнику у предвиђеном малтеру од стране пројектанта са правилно изведеним напуњеним хоризонталним и вертикалним спојницама без изливања малтера из спојница. Материјал који се користи за зидање мора одговарати стандарду са правилним ивицама и без видних напрслина. Све везе приликом зидања морају бити потпуну правилно изведене. Материјал којим се објекат зида мора бити чист. 
Све димњаке озидати потпуно правилно са правилно изведеним каналима и потребном капом, материјалом и начином како је то предвидео пројектант. Код преградних зидова обавезно је урадити серклаж за укрућење зида у висини надвратника са одговарајућом арматуром. Малтерисање зидова и плафона извршити предвиђеним малтером на већ припремљеним зидовима и плафонима (очишћеним од малтера или сл.) са претходним прскањем цементним малтером. Малтерисање извести у два слоја:</t>
  </si>
  <si>
    <t xml:space="preserve">*први слој - груби грунтирање</t>
  </si>
  <si>
    <t xml:space="preserve">*други слој - од фино просејаног малтера пердаша</t>
  </si>
  <si>
    <t xml:space="preserve">Зидање зидова дебљине 20 цм гитер 5 блоковима 19x25x19 у цементном малтеру, размере 1:3. Блокове пре зидања квасити. У цену улази и помоћна скела. Обрачун по м2 зида.</t>
  </si>
  <si>
    <t xml:space="preserve">Приземље</t>
  </si>
  <si>
    <t xml:space="preserve">                                                                                                                                                                                                                                                                                                                                                                                                                                                                                                                                                                                                                                                                                                                                                                                                                                                                                                                                                                                                                                                                                                                                                                                                                                                                                                                                                                                                                                                                                                                                                                                                                                                                                                                                                                                                                                                                                                                                                                                                                                                                                                                                                                                                                                                                                                      </t>
  </si>
  <si>
    <t xml:space="preserve">I спрат</t>
  </si>
  <si>
    <t xml:space="preserve">II спрат</t>
  </si>
  <si>
    <t xml:space="preserve">Тавански простор</t>
  </si>
  <si>
    <t xml:space="preserve">Зидање спољашњих зидова гитер 5 блоковима димензија 19x25x19 цм у продужном малтеру размере 1:2:6. Дебљина зида је 25 цм. Блокове пре уградње квасити водом. По завршеном зидању спојнице очистити до дубине 2 цм. У цену улази и помоћна скела. Обрачун по м3 зида, отвори се одбијају.</t>
  </si>
  <si>
    <t xml:space="preserve">Фасадни зидовид=25цм:</t>
  </si>
  <si>
    <t xml:space="preserve">(10.7*4.45-(1.8*1.8+1.4*1.8+1.8*1.8)+15.06*4.45-(1.8*1.8+2*1.8+1.35*1.8+1.4*1.8+1.4*1.8)+11.8*4.45-(1.4*1.8+3*0.6*0.6+1.4*1.8)+15.2*4.45-(1.8*1.8+2*1.8+1.6*2.2+2*1.8+1.4*1.8+1.4*1.8)+0.75*4.45+1.75*4.45+11.95*3.4-(1.8*1.8+1.4*1.8+1.8*1.8)+15.45*3.4-(1.8*1.8+2*1.8+1.35*1.8+2*1.8+2*1.4*1.8)+11.8*3.4-(1.4*1.8+3*0.6*0*1.4*1.8)+16.5*3.4-(1.8*1.8+2*1.8+1.35*2.2+2*1.8+1.4*1.8*2)+11.95*4.35-(1.8*1.8+1.4*1.8+1.8*1.8)+15.44*4.35-(1.8*1.8+2*1.8+1.35*1.8+2*1.8+1.4*1.8*2)+11.8*4.35-(2*1.4*1.8+3*0.6*0.6)+16.3*4.35-(1.8*1.8+2*1.8+1.35*2.2+2*1.8+2*1.4*1.8))*0.25</t>
  </si>
  <si>
    <t xml:space="preserve">Малтерисање зидова који се завршно облажу керамиком, грубо, продужним малтером у једном слоју. Пре малтерисања зидне површине добро очистити и испрскати цементним млеком. Нанети слој малтера справљен са просејаним шљунком, "јединицом" и изравнати га. Маллтерисати зидове до спуштеног плафона У цену улази и помоћна скела. Обрачун по м2 малтерисане површине.</t>
  </si>
  <si>
    <t xml:space="preserve">Приземље:</t>
  </si>
  <si>
    <t xml:space="preserve">I Спрат.</t>
  </si>
  <si>
    <t xml:space="preserve">II Спрат</t>
  </si>
  <si>
    <t xml:space="preserve">Малтерисање унутрашњих површина зидова од опеке, блока и бетон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oduzmi saltere</t>
  </si>
  <si>
    <t xml:space="preserve">Малтерисање косих степенишних плоче степеништ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плоча. Обрачун по м2.</t>
  </si>
  <si>
    <t xml:space="preserve">Малтерисање плафона од опекарских блокова или бетонске плоче продужним малтером. Преко подлоге набацити цементни шприц. Први слој, грунт, радити продужним малтером од просејаног шљунка, "јединице". Подлогу поквасити, нанети први слој малтера и нарезати га. Други слој справити са ситним чистим песком, без примеса муља и органских материја и нанети преко првог слоја. Пердашити уз квашење и глачање малим пердашкама. Површине морају бити равне, без прелома и таласа. Малтер квасити да не дође до брзог сушења и "прегоревања". У цену улази и помоћна скела. Обрачун по м2 плафона.</t>
  </si>
  <si>
    <t xml:space="preserve">Малтерисање Аб коленастих греда у таванском простору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Малтерисање слободностојећих стубова таванског простор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Малтерисање венаца продужним малтером размере 1:2:6 у два слоја са претходним прскањем ретким цементним малтером размере 1:2. Пре малтерисања површине очистити и испрскати млеком. Први слој, грунт, радити продужним малтером дебљине слоја 2цм од просејаног шљунка "јединице". Малтер нанети преко поквашене подлоге. Други слој справити са ситним чистим песком, без примеса муља и органских материја. Пердашити уз квашење и глачање малим пердашкама. Омалтерисане површине морају бити равне, без прелома и таласа, а ивице оштре и праве. Малтер квасити да не дође до брзог сушења "прегоревања". У цену улазе: помоћна скела и угаоне лајсне од поцинкованог челичног лима, ради спречавања оштећења ивица зидова. Обрачун по м2.</t>
  </si>
  <si>
    <t xml:space="preserve">Nabavka, transport i montaža. Troslojni montažni dimnjački sistem SCHIEDEL tip UNI ili ekvivalentan namenjen za sva ložišta i sve vrste goriva. Sastavljen je od: dimnjačke cevi od tehničke keramike, izolacije oko cevi dimnjaka od kamene vune min.spec.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je za prečnik dimnjačke cevi fi20cm=36x36cm. Cenom je obuhvaćena i ugradnja plašteva koji omogućavaju statičku stabilnost dimnjaka iznad krova (plaštevi sa otvorima za armaturu).Sistem mora da poseduje sve sertifikate i ateste u skladu sa nacionalnim i/ili EN standardima. Obračun po m1.</t>
  </si>
  <si>
    <t xml:space="preserve">Zidanje sabirnog ventilacionog kanala, tipa "Šund", u produžnom malteru. Pre početka zidanja spojnice dobro pokvasiti i paziti da melter ne iscuri, da unutrašnja strana kanala ostane glatka. Kanal izolovati ter papirom na mestu prolaska kroz međuspratnu konstrukciju, da se obezbedi rad kanala. Na vrhu kanala izvesti dimnjačku kapu, isisivač. U cenu ulaze svi fasonski elementi za priključak i pomoćna skela. Obračun po m1 komplet izvedenog kanala.</t>
  </si>
  <si>
    <t xml:space="preserve">м1</t>
  </si>
  <si>
    <t xml:space="preserve">ТОТАЛ 3:</t>
  </si>
  <si>
    <t xml:space="preserve">БЕТОНСКИ И АРМИРАНИ БЕТОНСКИ РАДОВИ</t>
  </si>
  <si>
    <t xml:space="preserve">Све бетонске-армирано бетонске радове извести од портланд цемента одговарајућег квалитета (према стандарду) и исправног агрегата, потпуно чистог и квалитетног шљунка или од гранулираног шљунка са правилном заступљеношћу одговарајућих гранулација и правилним дозирањем воде. Цемент који се користи за израду-справљење бетона мора бити у оригиналном паковању и употребљив у одређеном року. Уколико се бетон справља на градилишту цемент се мора чувати у сувим проветреним просторијама подигнут од тла са обавезним окретањем врећа на максимално 15 дана. Све бетонске и армирано бетонске радове изводити према свим важећим прописима са обавезним узимањем пробних коцки за све предвиђене позиције, а по прописима одређеној количини бетона. 
Ручно мешање бетона није дозвољено сем у изузетно малим количинама слабије напрегнутих позиција, а уз обавезно присуство руководиоца радова и уз одговарајућу дозволу надзорног органа. Приликом бетонирања треба водити рачуна да не дође до агрегације материјала и обавезно користити вибратор. За набијање бетона употребити влажан бетон који се уграђује у слојевима дебљине 15 до 20 цм.</t>
  </si>
  <si>
    <t xml:space="preserve">Све темеље прегледати да ли је пре бетонирања арматура правилно постављена, да ли су обале осигуране од евентуалног одрона земље и током бетонирања да арматура буде потпуно обухваћена бетоном (одговарајући заштитни слој бетона). </t>
  </si>
  <si>
    <t xml:space="preserve">Оплата мора бити урађена од квалитетних дасака (без напрслина) потпуно утегнута да би се добио жељени облик и пресек конструкције. Уколико је пројектом предвиђен натур бетон оплата од дасака мора бити фино рендисана или метална. Бетонска конструкција мора бити задатих пресека и одговарајуће марке бетона предвиђене статичким прорачуном, а оплата се не може демонтирати са одговарајући број дана према прописима. Бетон се мора обавезно неговати према одговарајућој температури, а у случају ниских температура које се сматрају критичним за бетон морају се дозирати одређеним адитивима. Бетонирање се не сме вршити на температурама нижим од дозвољене за бетонирање конструкција.</t>
  </si>
  <si>
    <t xml:space="preserve">Цементна кошуљица (цементни естрих) која се користи као изравњавајући слој преко термо изолације мора бити одговарајуће размере и дебљине са фино пердашеном горњом површином односно како је пројектант предвидео. </t>
  </si>
  <si>
    <t xml:space="preserve">Израда армирано бетонских АБ тракастих темеља, проширења око стуба у виду темеља самаца. Бетон МБ 30 справљен фабриком бетона. Темеље армирати по пројекту, детаљима и статичком прорачуну. Бетонирање радити преко претходно разастртог шљунка дебљине слоја 10-20 цм. Бетон уградити и неговати по прописима. Арматура се посебно обрачунава. Обрачун по м3.</t>
  </si>
  <si>
    <t xml:space="preserve">Напомена: Извођач се обавезује да изради пројекат обезбеђења темељне јаме са планом армирања.</t>
  </si>
  <si>
    <t xml:space="preserve">Израда темељних зидова од набијеног бетона МБ 30, д=30цм. Израдити оплату темељних зидова по детаљима и пројекту. Бетон уградити и неговати по прописима. У цену улазе и оплата, подупирачи и помоћна скела. Арматура се посебно обрачунава. Обрачун по м3 бетона</t>
  </si>
  <si>
    <t xml:space="preserve">зидови д=25</t>
  </si>
  <si>
    <t xml:space="preserve">зидови д=20</t>
  </si>
  <si>
    <t xml:space="preserve">Израда армирано-бетонске АБ плоче на тлу, дебљине д=10цм. Плочу армирати према пројекту и статичком прорачуну и бетонирати. Бетонирање радити преко претходно разастртог шљунка дебљине слоја 10-20цм. Горњу површину бетона прописно испердашити. Уграђивање бетона пумпом за бетон, готов бетон МБ 30 справљен у фабрици бетона. Арматура се посебно обрачунава. Обрачун по м2.</t>
  </si>
  <si>
    <t xml:space="preserve">Израда армирано бетонских контра подвлака, марке МБ 30. Израдити оплату са подупирачима и подвлаке армирати по пројекту, детаљима и статичком прорачуну. Бетон уградити и неговати по прописима. У цену улазе и оплата, подупирачи, и помоћна скела. Арматура се посебно обрачунава. Обрачун по м3 подвлаке.</t>
  </si>
  <si>
    <t xml:space="preserve">Бетонирање равних армирано бетонских АБ стубова, димензије 40/40 . Готов бетон МБ30 справљен у фабрици бетона. У цену улази одговарајућа оплата, и помоћна скела. Арматура се посебно обрачунава. Обрачун по м3 уграђеног бетона.</t>
  </si>
  <si>
    <t xml:space="preserve">Израда и бетонирање крстасто армиране међуспратне конструкције дебљине 18цм. Машинско уграђивање бетона, готов бетон МБ 30 справљен у фабрици бетона. У цену улази израда хоризонталних серклажа у нивоу плоче, одговарајућа оплата, подупирачи и помоћна скела. Бетонирање хоризонталних серклажа, са зубом, обухваћено је посебном позицијом. Арматура се посебно обрачунава. Обрачун по м2 уграђеног бетона.</t>
  </si>
  <si>
    <t xml:space="preserve">плоча изнад Пр,1.2. спрата:                 196.0*3</t>
  </si>
  <si>
    <t xml:space="preserve">терасе:</t>
  </si>
  <si>
    <t xml:space="preserve">Израда и бетонирање армирано бетонских АБ греда у склопу таваничних плоча изнад: приземља,I-II спрата, различитих димензија. Машинско уграђивање бетона у конструкције пумпом за бетон. Готов бетон МБ30 справљен у фабрици бетона. У цену улази одговарајућа оплата, подупирачи и помоћна скела. Арматура се посебно обрачунава. Обрачун по м3 уграђеног бетона.</t>
  </si>
  <si>
    <t xml:space="preserve">греде 40/45:</t>
  </si>
  <si>
    <t xml:space="preserve">греде 40/25:</t>
  </si>
  <si>
    <t xml:space="preserve">греде 30/35:</t>
  </si>
  <si>
    <t xml:space="preserve">серклажи 20/20:</t>
  </si>
  <si>
    <t xml:space="preserve">Бетонирање армирано бетонске АБ косе плоче главних степенишних кракова са једновременом израдом степенка. Степенишна плоча дебљине д=15цм. Машинско уграђивање бетона, готов бетон МБ30 справљен у фабрици бетона. Израдити оплату плоче и степеника и армирати по пројекту, детаљима, и статичком прорачуну. Бетон уградити и неговати по прописима. У цену улазе оплата, подупирачи и помоћна скела. Арматура се посебно обрачунава. Обрачун по м2 уграђене степенишне плоче заједно са профилима.</t>
  </si>
  <si>
    <t xml:space="preserve">Израда степенишне плоче и степеника спољашњег степеништа,  од набијеног бетона . Плочу бетонирати истовремено са степеницима, а преко слоја шљунка. Бетон уградити и неговати по прописима. У цену улази и оплата. Арматура се посебно обрачунава. Обрачун по м3 бетона.
</t>
  </si>
  <si>
    <t xml:space="preserve">Израда армирано бетонских косих плоча и подеста рампе марке МБ 30. Израдити оплату косих плоча и подеста и армирати мрежастом арматуром Q -188. Горњу површину испердашити и бетон уградити и неговати по прописима. На размаку од 3м извести вертикални серклаж ±2РØ10, узенгија Ø6/20, МБ20. У цену улазе и оплата , арматура и тампон шљунка са потребном оплатом. Обрачун по м3 бетона.     </t>
  </si>
  <si>
    <t xml:space="preserve">Спољашна рампа:</t>
  </si>
  <si>
    <t xml:space="preserve">Израда венца са припадајућим серклажом, од армираног бетона . Урадити профилисану оплату са подупирачима и венце армирати по детаљима и статичком прорачуну. Бетон уградити и неговати по прописима. У цену улазе и оплата, подупирачи. Арматура се посебно обрачунава. Обрачун по м3 венца.</t>
  </si>
  <si>
    <t xml:space="preserve">Израда армирано бетонских надвратника, марке бетона МБ 20. Израдити оплату и надвратнике армирати по детаљима и статичком прорачуну. Арматура надвратника +/-2Рфи10, УЗ фи 6/20. Бетон уградити и неговати по прописима. У цену улазе оплата, подупирачи, арматура и помоћна скела. Обрачун по м1 надвратника.</t>
  </si>
  <si>
    <t xml:space="preserve">Надвратници 25 x 25 цм:</t>
  </si>
  <si>
    <t xml:space="preserve">Надвратници 20 x 20 цм:</t>
  </si>
  <si>
    <t xml:space="preserve">Поткровлље:</t>
  </si>
  <si>
    <t xml:space="preserve">Израда армирано бетонских надпрозорника,марке бетона МБ 20. Израдити оплату и надпрозорнике армирати по детаљима и статичком прорачуну. Бетон уградити и неговати по прописима. У цену улазе оплата, подупирачи, арматура и помоћна скела. Обрачун по м1 надпрозорника</t>
  </si>
  <si>
    <t xml:space="preserve">Надпрозорници 25 x 20 цм:</t>
  </si>
  <si>
    <t xml:space="preserve">I спрат:</t>
  </si>
  <si>
    <t xml:space="preserve">II спрат:</t>
  </si>
  <si>
    <t xml:space="preserve">изнад шалтера</t>
  </si>
  <si>
    <t xml:space="preserve">Израда лакоармираног, заглађеног и потпуно хоризонталног цементног естриха дебљине д=4цм, као подлоге за постављање подне облоге од: ламината, керамике. Малтер за естрих справити просејаним шљунком "јединицом". У цену урачуната и арматурна мрежа Q-131. Мрежу поставити у средини слоја са преклопом од 15цм. Цементни естрих неговати док не очврсне. Обрачун по м2.</t>
  </si>
  <si>
    <t xml:space="preserve">приземље:</t>
  </si>
  <si>
    <t xml:space="preserve">Израда сокле од неармираног бетона МБ20., као подлоге фасaдне термоизолације, висина сокле х=19 цм.  Бетон уградити и неговати по прописима. У цену улазе: једнострана оплата, арматурна мрежа, и помоћна скела. Обрачун по м3 уграђеног бетона.</t>
  </si>
  <si>
    <t xml:space="preserve">Израда армиране цементне кошуљице, дебљине 4 цм,  као подлоге газишта степеништа. Подлогу за кошуљицу, пре наношења кошуљице, очистити и опрати. Малтер за кошуљицу справити са просејаним шљунком "јединицом", РАЗМЕРЕ 1:3. Армирати је рабиц плетивом, постављеним у средини слоја. Рабиц плетиво урачунати у цену. Кошуљицу неговати док не очврсне. Обрачун по м2.</t>
  </si>
  <si>
    <t xml:space="preserve">Израда рабициране и глетоване цементне кошуљице дебљине 4 цм као завршног пода тавнског простора. Подлогу пре наношења кошуљице очистити и опрати. Малтер за кошуљицу справити са просејаним шљунком "јединицом", размере 1:3. Кошуљицу армирати рабиц плетивом, постављеним у средини слоја. Горњу површину кошуљице глетовати до црног сјаја и неговати док не очврсне. Обрачун по м2 кошуљице. </t>
  </si>
  <si>
    <t xml:space="preserve">Израда АБ техничког канала МБ 30, на слоју шљунка д=10цм изнад везних греда. Дебљина пода и зидова канала д=10 цм. Овом позицијом је обухваћена и одговарајућа арматура. Обрачун бетона  по м3 </t>
  </si>
  <si>
    <t xml:space="preserve">БЕТОНСКИ И АРМИРАНО-БЕТОНСКИ РАДОВИ</t>
  </si>
  <si>
    <t xml:space="preserve">ТОТАЛ 4:</t>
  </si>
  <si>
    <t xml:space="preserve">АРМИРАЧКИ РАДОВИ</t>
  </si>
  <si>
    <t xml:space="preserve">Набавка, чишћење, исправљање, сечење и савијање, пренос, постављање и везивање арматуре у свему према статичком прорачуну и детаљима арматуре, без обзира на пречник, сложеност и врсту челика. Количина арматуре је дата приближно на бази количина армираног бетона. Тачна количина даће се по изради детаља и спецификацији исте. Глатка, ребраста и мрежаста арматура. Обрачун по кг.</t>
  </si>
  <si>
    <t xml:space="preserve">темељи самци</t>
  </si>
  <si>
    <t xml:space="preserve">кг</t>
  </si>
  <si>
    <t xml:space="preserve">зидови</t>
  </si>
  <si>
    <t xml:space="preserve">плоче</t>
  </si>
  <si>
    <t xml:space="preserve">греде и стубови:</t>
  </si>
  <si>
    <t xml:space="preserve">степениште :</t>
  </si>
  <si>
    <t xml:space="preserve">ТОТАЛ 5:</t>
  </si>
  <si>
    <t xml:space="preserve">ТЕСАРСКИ РАДОВИ</t>
  </si>
  <si>
    <t xml:space="preserve">Сви тесарски радови морају се изводити у свему према пројекту и детаљима из пројекта.</t>
  </si>
  <si>
    <t xml:space="preserve">Све оплате морају бити урађене од квалитетне грађе, утегнута и разупрта правилно према прописима. Сви подупирачи морају бити правилно распоређени, повезани са оплатом и утегнути. Пре бетонирања одређене конструкције прегледати оплату, па тек онда дозволити бетонирање. Код натур бетона даске (оплата) морају бити рендисане са правилним саставима без могућности изливања бетона, а на угловима постављати троугласте лајсне, уколико то надзорни орган захтева. Сва оплата, разупирање, подупирање и остало улазе у цену бетонирања. Приликом израде крова мора се поштовати правило да грађа која се користи буде сечена у зимском периоду, осушена са дозвољеном дозом влажности, права без напрслина и трулежи. Уколико је предвиђено пројектом грађу треба премазивати заштитним хемијским средствима. Приликом израде крова мора се водити рачуна, о правилним кровним везама као и правилним наставцима грађе према прописима или како надзор (стручна служба) одреди. Кров треба укламфати на свим карактеристичним местима. Кровна грађа мора бити у класи која је пројектом предвиђено. Сви видни делови грађе обрађују се према пројекту или захтеву надзорног органа.</t>
  </si>
  <si>
    <t xml:space="preserve">Израда кровне конструкције од суве јелове грађе. Кров израдити у свему према пројекту и детаљима. На местима ослонаца дрвених греда поставити слој Крабероида и греде анкеровати. Урадити све прописане тесарске везе кровних елемената и ојачања од флах гвожђа, котви, завртњева, кламфи и слично. Обрачун по м2 хоризонталне пројекције крова.</t>
  </si>
  <si>
    <t xml:space="preserve">Набавка и постављање дашчане подлоге преко кровне конструкције. Даске дебљине 24 мм од суве, праве  јелове даске, ИИ класе.
Обрачун по м2 постављене површине.</t>
  </si>
  <si>
    <t xml:space="preserve">m2</t>
  </si>
  <si>
    <t xml:space="preserve">Летвисање крова летвама 24/48 мм, на размаку од 32 цм за покривање фалцованим црепом. Летвисање извести сувим, правим и квалитетним јеловим летвама, оптималне дужине.
Обрачун по м2.</t>
  </si>
  <si>
    <t xml:space="preserve">Летвисање крова летвама 24/48 мм, паралелно са роговима, преко дашчане оплате, за стварање ваздушног простора испод покривача. Летве поставити на размаку од 40 цм. Летвисање извести сувим, правим и квалитетним јеловим летвама, оптималне дужине.
Обрачун по м2.</t>
  </si>
  <si>
    <t xml:space="preserve"> </t>
  </si>
  <si>
    <t xml:space="preserve">ТОТАЛ 6:</t>
  </si>
  <si>
    <t xml:space="preserve">ПОКРИВАЧКИ РАДОВИ</t>
  </si>
  <si>
    <t xml:space="preserve">Набавка и постављање пресованог црепа типа КОНТИНЕНТАЛ ПЛУС или сл. у браон енгоби. Цреп мора задовољити све техничке прописе и стандарде. Утрошак црепа 12 ком/м². Летвисати према упутству произвођача. Препоручени размак летава 36 цм. Цреп постављати у мрежном слогу. Причвршћава се сваки трећи цреп. Обавезно причвршћивање првог реда црепа код стрехе, последњег реда црепа код слемена, сваког сеченог црепа код гребена, код вертикалних продора ( димних и вентилационих вертикала, кровних прозора). Обавезно постављање вентилационих контра летви целом дужином свих рогова. Препоручене димензије контра летве 5x5цм или минимално 5x3цм. Летвисање крова попречно преко контра летви димензија 5x3цм. Летве морају бити међусобно паралелне. Обавезно постављање вентилационог црепа. Вентилациони цреп се поставља у другом реду испод слемена на растојању сваки трећи цреп као и дуж гребена на исти начин. Вентилационе црепове код гребена постављати до половине дужине гребена почев од врха слемена и паралелно са гребеном. Обрачун по м² постављене површине.</t>
  </si>
  <si>
    <t xml:space="preserve">Покривање слемена и гребена се врши керамичким жлебњацима (жлебњак у браон енгоби). На почетку гребена обавезно поставити почетне жлебњаке у браон енгоби  који се причвршћују звонастим завртњем. На споју два гребена са слеменом обавезно поставити трокраки разделни керамички елемент у браон енгоби који се причвршћује звонастим завртњем. Постављање се изводи сувом монтажом уз употребу стандардних вентилационих елемената који омогућавају довољну вентилацију крова. Жлебњаци се причвршћују за слеме и гребен копчама за жлебњак испод којих се поставља алуминијумска слемено-гребена трака (АЛУ РОЛЕ 280 мм) преко слемено гребене летве димензија 3x5 цм, која се ослања на држач слемено-гребене летве koji je подесив по висини. Ставка обухвата набавку и монтажу слемењака, алуминијумске вентилационе траке за слеме и гребен, копче за причвршћивање жлебњака као и држаче слемено-гребене летве подесиве по висини. Копче за жлебњак и алуминијумску слемено-гребену траку користити у браон боји.Обрачун по м1.</t>
  </si>
  <si>
    <t xml:space="preserve">Набавка и уградња додатне опреме.Набавка и уградња типске ПВЦ заштитне мрежице против птица 100 мм у браон боји (ролна 5 м). Мрежица се монтира по читавој дужини стрехе и спречава улазак птица, инсеката у вентилациони слој за проветравање крова. Мрежицу фиксирати завртњима или ексерима. Набавка и уградња металних снегобран за КОНТИНЕНТАЛ ПЛУС цреп – Д 50 браон боје. Снегобрани се постављају у другом и трећем реду од стрехе сваки трећи цреп а на осталој површини крова (1,5ком/м²). На 1,5 м од врха крова према стрехи није потребно постављати снегобране. Уградњу извршити према упутству  произвођача, заједно са свим потребним прибором и транспортом.Обрачун снегобрана паушално,</t>
  </si>
  <si>
    <t xml:space="preserve">заштитна мрежица:</t>
  </si>
  <si>
    <t xml:space="preserve">снегобран</t>
  </si>
  <si>
    <t xml:space="preserve">ТОТАЛ 7:</t>
  </si>
  <si>
    <t xml:space="preserve">ИЗОЛАТЕРСКИ РАДОВИ</t>
  </si>
  <si>
    <t xml:space="preserve">Сви изолатерски радови морају се изводити искључиво по важећим прописима уз обавезну примену упутства произвођача поједине врсте производа. Приликом извођења хоризонталне хидроизолације зидова и подова, мора се прво прегледати површина на коју се изолација поставља. Површина мора бити равна без рисева и испупчења потпуно чиста и сува, пре постављања изолације премазати битуменом. Приликом израде изолације треба водити рачуна, о свим правилним преклопима и правилним заливањем свих преклопа. Изолација мора бити заштићена са горње стране да не би дошло до оштећења цепања или бушења.</t>
  </si>
  <si>
    <t xml:space="preserve">Приликом израде вертикалних хидроизолација мора се водити рачуна да површина зида на коју се поставља изолација, мора бити очишћена од малтера, спојнице је потребно равно замазати (уколико се дерсује) очишћен од рисева или омалтерисан како је пројектом предвиђено. Зидови морају бити потпуно суви. Пре наношења изолације обавезно премазати зидове битуменом. Сви састави и преклопи изолације морају се извршити правилно према упутству произвођача. После постављања хидроизолације не смеју се вршити никаква пробијања зидова и цепања изолације. После постављања вертикалне хидроизолације, исту треба заштитити према пројекту или извршити обзиђивање са спољне стране или извршити насипање шљунком или земљом очишћена од евентуалног ломљеног материјала, ломљених блокова и слично, са правилним насипањем у слојевима и контролисаним насипањем поред хидроизолација. Све термоизолације подова, зидова и плафона извршити у свему према пројекту са коришћењем упутства произвођача појединих производа.</t>
  </si>
  <si>
    <t xml:space="preserve">Набавка и израда хоризонталне хидроизолације темељне плоче , од подземне воде, преко АБ  заглађене подлоге . Хидроизолација од ПВЦ мембране "Сикаплан ТУ 9.6." (неармирани пластифицирани поливинилхлорид), д=1,5 мм, или производ другог произвођача сличних карактеристика. Трака се уграђује варењем спојева машинским путем у сендвичу од два филца од геотекстила (300-500гр/м2), међусобно заварених са функцијом заштитно-клизног слоја у свему према упуству произвођача. У цену улази: припрема подлоге-отклањање слободних и оштрих делова, темељно чишћење подлоге, ПВЦ мембрана, геотекстил, материјал за варење спојева и сви евентуално потребни лимови и пратећи елементи. Сви детаљи као што су радне фуге, дилатације и слично, решавају се по детаљима произвођача и одобрењу надзорног органа и пројектанта. Све у складу са ДИН 16730 и ДИН 16938 и препорукама произвођача. Обрачун по м2.</t>
  </si>
  <si>
    <t xml:space="preserve">Набавка и израда хоризонталне круте хидроизолације подова у мокрим чворовима,чајној кухињи и на тераси, преко заглађене бетонске подлоге. Хидроизолација - "СикаТопСеал107" - двокомпонентни, водонепропусни, полимер модификовани цементни малтер, ли производ другог произвођача сличних карактеристика. Наноси се четком или глетерицом у 2-3 слоја, у међусобно управним правцима. Изолацију повући уз зидове у висини од 20-30цм, а зидове у овој висини задерсовати. У цену улази сав потребан материјал, по детаљима и техничким листовима произвођача. Све у складу са одобрењем надзорног органа и пројектанта. Обрачун по м2.</t>
  </si>
  <si>
    <t xml:space="preserve">Набавка и полагање ПВЦ фолије преко слоја термоизолације и/или стиропора (као слоја пливајућег пода), а као заштита термоизолације и/или стиропора при изливању цементног естриха. Фолију положити са преклопом од 10 цм на спојевима. Обрачун по м2.</t>
  </si>
  <si>
    <t xml:space="preserve">Тавански простор:</t>
  </si>
  <si>
    <t xml:space="preserve">Набавка и уградња водонепорпусне-паропропусне фолије СД = 0,02м ТЈУНИНГ ФОЛ-К 140 г/м²) крова. Полагање преко подашчане подлоге. Фолију постављати у складу са упутствима произвођача. Фолију правилно затегнути и извршити причвршћивање на месту преклопа.Обрачун по м2</t>
  </si>
  <si>
    <t xml:space="preserve">Набавка постављање плоча од експандираног полистирена (стиропора) дебљине д=2 цм, на делу подова, I и II спрата као еластичног слоја пливајућег пода. Стиропор подићи уз зидове у висини пода у истој дебљини или дебљине 1цм, што се неће посебно плаћати. Стиропор 25кг/м3. Стиропор мора бити уграђен "кнап", плоча до плоче без и најмањег ваздушног простора између плоча. Обрачун по м2.</t>
  </si>
  <si>
    <t xml:space="preserve">Набавка постављање плоча од експандираног полистирена (стиропора) дебљине д=15цм, као термоизолације подне плоче дела приземља. Стиропор 25кг/м3. Стиропор мора бити уграђен "кнап", плоча до плоче без и најмањег ваздушног простора између плоча. Обрачун по м2.</t>
  </si>
  <si>
    <t xml:space="preserve">Набавка постављање плоча од експандираног полистирена (стиропора) дебљине д=13 цм, као термоизолације таваничне плоче II спрата. Стиропор 25кг/м3. Стиропор мора бити уграђен "кнап", плоча до плоче без и најмањег ваздушног простора између плоча. Обрачун по м2.</t>
  </si>
  <si>
    <t xml:space="preserve">Набавка и постављање камене вуне у облику полутврдих плоча, "Вунизол П плус", дебљине 16 цм, густине 160 кг/м3, као термоизолације плоче изнад отвореног пролаза (рампе и главниог улаза). Камену вуну поставити као термо и звучну изолацију и противпожарну заштиту фасадних зидова, по детаљима и упутству пројектанта. Обрачун по м2 изведене изолације</t>
  </si>
  <si>
    <t xml:space="preserve">Набавка и постављање камене вуне у облику полутврдих плоча, "Вунизол П плус", дебљине 7цм, густине 100 кг/м3. Камену вуну поставити као термо и звучну изолацију и противпожарну заштиту  зидова поткровља између  степенишног простора и таванског простора, по детаљима и упутству пројектанта. Обрачун по м2 изведене изолације.</t>
  </si>
  <si>
    <t xml:space="preserve">2,8*3,2+10,76*2</t>
  </si>
  <si>
    <t xml:space="preserve">Набавка и постављање камене вуне у облику полутврдих плоча, "Вунизол П плус", густине 100 кг/м3. Камену вуну поставити између рогова дебљине 11цм, на крову у делу негрејаног таванског простора. Плоче поставити по пројекту, датим детаљима и упутству пројектанта. Обрачун по м2 постављених плоча</t>
  </si>
  <si>
    <t xml:space="preserve">Набавка и постављање камене вуне у облику полутврдих плоча, "Вунизол П плус", густине 100 кг/м3. Камену вуну поставити између рогова у висини рога (д= 14 цм), и испод њих по косини у дебљини од 8 цм у делу крова изнад степенишног простора. Плоче поставити по пројекту, датим детаљима и упутству пројектанта. Обрачун по м2 постављених плоча</t>
  </si>
  <si>
    <t xml:space="preserve">д=8цм</t>
  </si>
  <si>
    <t xml:space="preserve">д=14цм</t>
  </si>
  <si>
    <t xml:space="preserve">ТОТАЛ 8:</t>
  </si>
  <si>
    <t xml:space="preserve">ГРАЂЕВИНСКА СТОЛАРИЈА</t>
  </si>
  <si>
    <t xml:space="preserve">Пре израде и уграђивања прозора, врата и осталих столарских елемената извршити мерење на лицу места свих отвора, ширине и висине да ли су зидарски отвори правилно израђени, па тек онда издати налог за израду столарије. Столарија мора бити израђена од дрвета И класе без испадајућих чворова, правилних састава дрвета у свему према задатој шеми столарије са правилно изведеним фалцовима за предвиђено стакло снабдевено одговарајућим оковима, квакама и бравама за закључавање истих. </t>
  </si>
  <si>
    <t xml:space="preserve">Сва столарија пре допреме на објекат мора бити прегледана да ли је урађена у свему према шеми или упутству стручних служби и да ли је уграђено стакло предвиђено пројектом. Уколико се столарија фарба у радионици пре уграђивања мора се допремити на градилиште са уграђеном заштитом од оштећења. Уградња столарије на објекту врши се према прописима и упутствима произвођача. Уколико на објекту мора да дође до евентуалних промена приликом израде мора се предходно затражити сагласност пројектанта и надзорног органа. Уколико се уместо дрвене столарије ради пластична или алуминијумска столарија мора се водити рачуна о квалитету пластике односно алуминијума, а све остало важи као и код дрвене столарије.</t>
  </si>
  <si>
    <t xml:space="preserve">Израда и постављање застакљених ПВЦ прозора са термопрекидом. Прозоре израдити од високоотпорног тврдог ПВЦ-а са вишекоморним системом профила, са ојачаним челичним нерђајућим профилима, по шеми столарије и детаљима. Прозоре дихтовати трајно еластичном ЕПДМ гумом, вулканизованом на угловима. Оков и боја прозора, по избору пројектанта. Крила прозора застаклити термо изолационим стаклом д=4+15+4 мм и дихтовати ЕПДМ гумом. Прозор са свим атестима, а посебно атестом за коефициент пролаза топлоте У макс=1,5 W/(м²×К)
Карактеристике прозора:
- ПВЦ профили 5-коморни, коефициент пролаза топлоте Уф=1,3-1,5 W/(м²×К)
- стакло 2-струко, нискоемисионо, 4-15-4 мм (Ар), коефициент пролаза топлоте Уф=1,3 W/(м²×К)
Обрачун по комаду прозора.</t>
  </si>
  <si>
    <t xml:space="preserve">ПВЦ столарија у мат браон боји</t>
  </si>
  <si>
    <t xml:space="preserve">прозори:60*80</t>
  </si>
  <si>
    <t xml:space="preserve">прозори:135*180</t>
  </si>
  <si>
    <t xml:space="preserve">прозори:140*180</t>
  </si>
  <si>
    <t xml:space="preserve">прозори:180*180</t>
  </si>
  <si>
    <t xml:space="preserve">прозори:200*160</t>
  </si>
  <si>
    <t xml:space="preserve">прозори:200*180</t>
  </si>
  <si>
    <t xml:space="preserve">Набавка и постављање појединачног кровног прозора, "Велукс" тип ГЗЛ, димензија 88/126 цм, са алуминијумском опшивком прозора ознаке ЕДМ, укупне висине профила до 90 мм. Прозор је израђен од нордијске боровине, заштићен једним слојем лака и застакљен термо изолационим флотираним стаклом 4+16+4 мм, пуњеним аргоном. На врху прозора налази се вентилациони отвор са филтером. Крило се обрће око средње хоризонталне осе са ручицом на врху крила.У цену улази и одговарајућа парна брана ознаке ББX. Прозор поставити по упутству произвођача. Обрачун по комаду прозора.</t>
  </si>
  <si>
    <t xml:space="preserve">88/126</t>
  </si>
  <si>
    <t xml:space="preserve">Улазна врата од елоксираног алуминијума, тон металик, са термо прекидом, испуном и системом дуплог заптивања ЕПДМ гумом. Застакљена сигурносним стаклом д=6мм. Врата снабдети потребним оковом од елоксираног алуминијума за отварање према шеми, укопавајућом бравом са два кључа, три шарке по крилу и механизмом за самозатварање.
</t>
  </si>
  <si>
    <t xml:space="preserve"> 160/220</t>
  </si>
  <si>
    <t xml:space="preserve">Израда и постављање балконских двокрилних застакљених ПВЦ врата, димензија 135x220 цм. Врата израдити од високоотпорног тврдог ПВЦ-а са вишекоморним системом профила и ојачаног челичним нерђајућим профилима, испуном и системом заптивања ЕПДМ гумом, по шеми столарије и детаљима. Оков, брава, три шарке и боја врата, по избору пројектанта. Врата застаклити термо изолационим стаклом д=4+12+4 мм и дихтовати трајно еластичном ЕПДМ гумом. Са свим атестима, а посебно атестом за коефициент пролаза топлоте У макс=1,5 W/(м²×К)                  Карактеристике
- ПВЦ профили 5-коморни, коефициент пролаза топлоте Уф=1,3-1,5 W/(м²×К)
- стакло 2-струко, нискоемисионо, 4-15-4 мм (Ар), коефициент пролаза топлоте Уф=1,3 W/(м²×К). Обрачун по комаду.</t>
  </si>
  <si>
    <t xml:space="preserve">135/220</t>
  </si>
  <si>
    <t xml:space="preserve">Унутрашња  преграда са двокрилним вратима и са два фиксна застакљена дела са обе стране. Врата су израђена од елоксираног алуминијума, тон металик, без термо прекида, испуном и системом дуплог заптивања ЕПДМ гумом. Крила врата и бочни делови застакљени су сигурносним стаклом д=6мм. Врата снабдети потребним оковом од елоксираног алуминијума за отварање према шеми, укопавајућом бравом са два кључа и механизмом за самозатварање.Обрачун по м2</t>
  </si>
  <si>
    <t xml:space="preserve">Једнокрилна врата
Унутрашња једнокрилна врата од медијапана. Довратник је израђен од медијапана а вратно крило је равно (без фалца) и пресвучено меламинском фолијом у тону по избору пројектанта. Крило је састављено од две медијапанске плоче дебљине 6мм између којих се налази рам од јеловине испуњен папирним саћем. Дебљина крила је 42мм. Довратник извести у ширини зида и опшити лајснама. Поставити оков, браву типа АГБ са обичним кључем и кваком по избору пројектанта и три бродске шарке по крилу. Водити рачуна да један кључ не откључава сва врата. Врата заштитити безбојним премазом за импрегнацију. На поду поставити гумени одбојник. Врата се уграђују поступком суве монтаже.
</t>
  </si>
  <si>
    <t xml:space="preserve">80 x 200 цм</t>
  </si>
  <si>
    <t xml:space="preserve"> 90 x 200 цм</t>
  </si>
  <si>
    <t xml:space="preserve">100 x 200 цм</t>
  </si>
  <si>
    <t xml:space="preserve">Једнокрилна унутрашња метална врата. Крило врата је обложено једнострано челичним лимом. Поставити три шарке по крилу, оков и укопавајућу браву са два кључа.
</t>
  </si>
  <si>
    <t xml:space="preserve">90/205</t>
  </si>
  <si>
    <t xml:space="preserve">Унутрашња преграда
Унутрашња преграда од елоксираног алуминијумског профила, тон металик, без термо прекида. Састоји се од врата и преграде од шалтера. Врата су застакљена пескареним стаклом, а шалтер сигурносним стаклом d=6мм. Доње десно крило шалтера снабдети механизмом за отварање клизајући на лево и бравицом са кључем. Врата снабдети потребним оковом од елоксираног алуминијума за отварање према шеми и бравом са обичним кључем.
</t>
  </si>
  <si>
    <t xml:space="preserve">АП1</t>
  </si>
  <si>
    <t xml:space="preserve">АП2</t>
  </si>
  <si>
    <t xml:space="preserve">АП3</t>
  </si>
  <si>
    <t xml:space="preserve">АП4</t>
  </si>
  <si>
    <t xml:space="preserve">ТОТАЛ 9:</t>
  </si>
  <si>
    <t xml:space="preserve">БРАВАРСКИ РАДОВИ</t>
  </si>
  <si>
    <t xml:space="preserve">Пре израде и уграђивања браварских прозора, врата као и осталих браварских елемената обавезно је извршити проверу мера на лицу места као и да ли су уграђени одговарајући елементи у конструкцију ради уграђивања браварије. 
Сви браварски прозори и врата, ограде и остало радити према шеми браварије од кутијастих профила (обичан челик или елоксираног алуминијума) са правилним саставима и фалцевима за стакло које се уграђује без рисева на варовима. Браварија се уграђује обојена заштитном бојом минимизираном или квалитетно обојено и застакљено али онда мора бити заштићено од оштећења боје, уграђује се према прописима за већ уграђене плочице или према упутству произвођача. Код израде браварија за ограде мора се водити строго рачуна на начин како се ограда уграђује. Код уградње кровова или сличних конструкција од челичних профила обавезно конструкције радити према статичком рачуну са извршеним тестирањем варова у свему према прописима па тек онда приступити настављању радова и бојењу конструкције. Сви варови морају бити испуњени, а рисови очишћени. Сва метална степеништа подлежу истим прописима.</t>
  </si>
  <si>
    <t xml:space="preserve">Набавка и уградња унутрашње ограде на степеништу. Конструктивне вертикале су од инокс кутијастих профила 50x50мм.Вертикале се преко специјалног везног елемента фиксирају за под. Рукохват је иноx цев Ø50мм. Испуна је рам са хоризонталном поделом од иноx флаха 8x40 мм. Ограда се састоји из косих и хоризонаталних сегмената, у свему према шеми. Обрачун по м1.</t>
  </si>
  <si>
    <t xml:space="preserve">Набавка и уградња рукохвата на степеништу. Рукохват је инокс цев Ø50мм. Фиксирање је преко анкер плоче и везног елемента - специјално савијеног инокс флаха. Обрачун по м1.
</t>
  </si>
  <si>
    <t xml:space="preserve">Израда и постављање ограде балкона од кованог гвожђа. Ограду израдити и уградити по детаљима и упутству пројектанта. Евентуалне варове идеално обрусити. Пре уградње ограду очистити од корозије и прашине, нанети импрегнацију и обојити основном бојом. Поставити ограду, поправити основну боју и обојити два пута у боји графита. Обрачун по м1 ограде.</t>
  </si>
  <si>
    <t xml:space="preserve">Ограда за рампу
Спољашња ограда испред главног улаза од кованог гвожђа у боји графита. Конструкција ограде: стубови и испуна међустубних простора од гвожђа. Висина ограде х=110цм. Рукохват цеви и стубићи ограде су пречника 50мм и дебљине 2мм, а испуна цеви пречника 16мм. Вертикале ограде анкеровати у плочу рампе одозго. Спој цеви и плоче покрити одговарајућим розетама</t>
  </si>
  <si>
    <t xml:space="preserve">Ограда:</t>
  </si>
  <si>
    <t xml:space="preserve">рукохват</t>
  </si>
  <si>
    <t xml:space="preserve">носач за вертикални олук поред улазне рампе</t>
  </si>
  <si>
    <t xml:space="preserve">Израда и постављање пулта испред шалтера од алуминијума. Пулт израдити од алуминијума, по детаљима и пројекту. Оков, шарке, бравице, ситан прибор и финална обрада по избору пројектанта.</t>
  </si>
  <si>
    <t xml:space="preserve">ЗАСТАКЉИВАЊЕ ФАСАДНИХ ПАРАПЕТА : Стаклени зид као завршна фасадна обрада парапета прозора а према графичкој документацији.  Сачињен од хоризонталних и вертикалних-сегментних профила директно причвршћених за постојећу Fe и АБ конструкцију преко микропорозних гума без директног контакта Fe подконструкције и алуминијума. Стакло је  од сигурносног стакла 3,3,1 у тону као стакла на прозорима, учвршћује се стезним профилима. Обрачун по м2.</t>
  </si>
  <si>
    <t xml:space="preserve">ТОТАЛ 10:</t>
  </si>
  <si>
    <t xml:space="preserve">ЛИМАРСКИ РАДОВИ</t>
  </si>
  <si>
    <t xml:space="preserve">Све лимарске радове извести од квалитетног лима (гаранција квалитета атест) са свим правилно изведеним саставима као и летовања свих пробоја кроз лим. Све увале, спој зида и крова и остали опшиви морају бити правилно фалцовани да не би дошло до преливања воде преко лима. Уколико је лим поцинкован може се предвидети његово бојење. Сви састави челика и поцинкованог лима морају бити обавезно поцинковани. 
Код израде олука (хоризонтале и вертикале) постављају се на челичним кукама и обухватницама које морају бити заштићене заштитном бојом и обојене у тону по избору пројектанта или надзорног органа. Код покривања крова лимом мора се код сви већ наведених радњи обавезно водити рачуна о естетском изгледу шава. Све опшиве око димњака одрадити по свим прописима. Приликом монтаже водити рачуна да не би дошло до механичких оштећења лима, уколико до тога дође оштећени елемент треба заменити. У цену позиције лимарије урачуната су израда и уградња и сва причвршћивања за конструкцију и летовања.</t>
  </si>
  <si>
    <t xml:space="preserve">Опшивање солбанка прозора пластифицираним лимом у браон боји, развијене ширине (РШ) до 25 цм, дебљине 0,70 мм. Стране солбанка према зиду и штоку прозора подићи у вис до 25 мм, у шток прозора учврстити укивањем на размаку 50-80 мм. Предњу страну солбанка причврстити за дрвене пакнице или слично. Испод лима поставити слој тер папира, који улази у цену солбанка. Обрачун по м1 солбанка.</t>
  </si>
  <si>
    <t xml:space="preserve">Опшивање фасадих венца пластифицираним лимом у браон боји, развијене ширине (РШ) до 33 цм, дебљине 0,60 мм. Задњу страну лима подићи у вис најмање 10 цм, дупло превити и подвући под малтер. Лим саставити фалцевима или нитовати једноредно на размаку 30-40 мм и залемити. Између фалцева лим причврстити хафтерима, а у осталом делу пластичним типловима са поцинкованим холшрафовима. Преко поставити "машнице" и залемити, на растојању до 60 цм. Испод лима поставити слој тер папира, који улази у цену венца. Обрачун по м1 венца.</t>
  </si>
  <si>
    <t xml:space="preserve">Израда и монтажа лежећих олука од пластифицираног лима у браон боји, развијене ширине (РШ) 40 цм, дебљине 0,70 мм. Олуке спајати поп нитнама, једноредно са максималним размаком 3 цм и залепити силиконом. Држаче лежећих олука радити од поцинкованог флаха 25x5 мм обојеног у тону лима и нитовати са предње стране олука поп нитнама, на размаку до 80 цм. Обрачун по м1 лежећег олука.</t>
  </si>
  <si>
    <t xml:space="preserve">Израда и монтажа вертикланих олучних цеви од пластифицираног лима у браон боји, Ø 10 цм, дебљине 0,80 мм. Поједини делови олучних цеви увући један у други минимум 50 мм и залепити барсилом. Пластифициране обујмице са држачима поставити на размаку од 200 цм. Преко обујмица поставити пластифицирану украсну траку. Цеви морају бити удаљене од зида минимум 20 мм. Завршетак олучне цеви по детаљу. Обрачун по м1 олучне цеви.</t>
  </si>
  <si>
    <t xml:space="preserve">ТОТАЛ 11:</t>
  </si>
  <si>
    <t xml:space="preserve">КАМЕНОРЕЗАЧКИ РАДОВИ</t>
  </si>
  <si>
    <t xml:space="preserve">Набавка и постављање фасадних резаних камених плоча, "Струганик". Плоче дебљине 2 цм у виду штанглица, ширине од 5-8цм .
Kamen se postavlja na lepak i lepi se samo zadnja strana koja je ravno sečena tako da lepo prijanja na zid.
Potrebno je uklapati odgovarajuće komade kamena sa što manjim zazorom, što znači da pri ugradnji ne treba žuriti već promišljeno uklapati kamen do kamena i kamen na kamen.
Обрачун по м2 постављене површине.</t>
  </si>
  <si>
    <t xml:space="preserve">облагање делова фасаде:</t>
  </si>
  <si>
    <t xml:space="preserve">облагање стубова на фасади:</t>
  </si>
  <si>
    <t xml:space="preserve">облагање сокле на делу демит фасаде у висини од 50 цм</t>
  </si>
  <si>
    <t xml:space="preserve">ТОТАЛ 12:</t>
  </si>
  <si>
    <t xml:space="preserve">КЕРАМИЧАРСКИ РАДОВИ</t>
  </si>
  <si>
    <t xml:space="preserve">Керамички радови се изводе према пропису и пројекту за ту врсту радова. Зидне керамичке плочице уграђују се у формату који одређује пројектант или замена уз сагласност надзорног органа и пројектанта. Керамичке плочице морају бити оштрих правилних ивица без оштећења на предњој страни (лице), а уграђују се на цементном малтеру или лепку (према упутству произвођача). У цену урачунато и фуговање истих, плочице морају да имају атест. 
Подне керамичке плочице уграђују се на цементном малтеру или лепку у зависности од намене просторија и упутству произвођача, а плочице које се уграђују ван објекта морају да буду отпорне на атмосферске утицаје и да нису идеално глатке тако да не би дошло до клизања пролазника. Плочице у производним халама морају да буду отпорне на хемијске утицаје. Фуговање свих подних плочица врши се према намени простора који се поплочава. Димензију подних плочица одређује пројектант, а евентуалну замену плочица може одредити пројектант или надзорни орган.</t>
  </si>
  <si>
    <t xml:space="preserve">Постављање зидних керамичких плочица, на лепак. Плочице I класе домаће производње, димензија и боје по избору пројектанта, лепити лепком у слогу фуга на фугу. По потреби ивице плочица ручно обрусити. Обложене површине морају бити равне и вертикалне. Постављене плочице фуговати и очистити пиљевином. Плочице се постављају до плафона. Зидови мокрих чворова. У цену улази и набавка плочица. Обрачун по м2.</t>
  </si>
  <si>
    <t xml:space="preserve">(9.25*3.05-4.86-0.36)+(9.25*3.05-4.86-0.36)+(8.55*3.05-2.02-0.36)</t>
  </si>
  <si>
    <t xml:space="preserve">(10.47*2.9-4.86-0.36)+(10.47*2.9-6.48-0.36)+(8.07*2.9-1.62-0.36)</t>
  </si>
  <si>
    <t xml:space="preserve">(10.47*3.2-4.86-0.36)+(10.47*3.2-4.86-0.36)+(9.67*3.2-1.62-0.36)</t>
  </si>
  <si>
    <t xml:space="preserve">Постављање подних керамичких плочица, на лепак. Плочице I класе домаће производње, димензија и боје по избору пројектанта, лепити лепком у слогу фуга на фугу.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2.</t>
  </si>
  <si>
    <t xml:space="preserve">6.20+24.53+7.71+4.3+4.23+2.73+2.73</t>
  </si>
  <si>
    <t xml:space="preserve">35.44+20.7+3.52+3.52+3.23+4.20</t>
  </si>
  <si>
    <t xml:space="preserve">24.81+12+14.75+5.58+3.52+2.52</t>
  </si>
  <si>
    <t xml:space="preserve">Постављање сокле од подних керамичких плочица, висине до 15цм. Плочице лепити лепком за плочице. Подлога мора бити равна и припремљена. Постављене плочице фуговати и соклу очистити. У цену улази и набавка плочица. Обрачун по м1 сокле.</t>
  </si>
  <si>
    <t xml:space="preserve">(2,71+2,67)+(3,78+1,13+0,2+0,9+0,3*2+0,7+0,3+0,7+1,2)+12,38+8,7</t>
  </si>
  <si>
    <t xml:space="preserve">(0,2+1,2+3+2,7+0,3+4,6+4,+2,2+0,5+3,5+1,6+0,5)+17,36</t>
  </si>
  <si>
    <t xml:space="preserve">1,2+1,2+0,3+2,75+3,85+1,1+0,3+0,7+0,15+1,25+3+0,9</t>
  </si>
  <si>
    <t xml:space="preserve">Облагање чела и сокле  степеница керамичким плочицама. Плочице лепити лепком за плочице. Плочице I класе домаће производње, димензија и боје по избору пројектанта.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1.</t>
  </si>
  <si>
    <t xml:space="preserve">чела степеника:</t>
  </si>
  <si>
    <t xml:space="preserve">1,5*12*6</t>
  </si>
  <si>
    <t xml:space="preserve">сокла степеништа са подестом х=15цм:</t>
  </si>
  <si>
    <t xml:space="preserve">(0.3*12*6)+(6*3)</t>
  </si>
  <si>
    <t xml:space="preserve">Облагање подеста и газишта степеништа керамичким плочицама. Плочице лепити лепком за плочице. Плочице I класе домаће производње, димензија и боје по избору пројектанта. По потреби ивице плочица ручно обрусити. Обложене површине морају бити равне. Постављене плочице фуговати и очистити пиљевином. Подови мокрих чворова, ходника, и техничких просторија. У цену улази и набавка плочица. Обрачун по м2.</t>
  </si>
  <si>
    <t xml:space="preserve">(1.5*0.3*12*6)+(3*1.5*3)</t>
  </si>
  <si>
    <t xml:space="preserve">Поплочавање косе рампе испред објекта , противклизним керамичким плочицама I класе са мат глазуром. Керамичке плочице, врсте, величине и боје по избору пројектанта.  Полагање керамичких плочица извести преко слоја лепка за керамичке плочице, фуга на фугу.
Обрачун по м2</t>
  </si>
  <si>
    <t xml:space="preserve">Поплочавање улазног платоа и спољашнег степеништа (чело + газиште), објекта , противклизним керамичким плочицама I класе са мат глазуром. Керамичке плочице, врсте, величине и боје по избору пројектанта.  Полагање керамичких плочица извести преко слоја лепка за керамичке плочице, фуга на фугу.
Обрачун по м2</t>
  </si>
  <si>
    <t xml:space="preserve">плато:</t>
  </si>
  <si>
    <t xml:space="preserve">степениште:</t>
  </si>
  <si>
    <t xml:space="preserve">ТОТАЛ 13:</t>
  </si>
  <si>
    <t xml:space="preserve">ПАРКЕТАРСКИ РАДОВИ</t>
  </si>
  <si>
    <t xml:space="preserve">Подови који су пројектом предвиђени или по налогу надзорног органа изводе се на већ припремљеној подлози од: бетона, ситнозрног бетона или фино пердашене цементне кошуљице на унапред одређеној висинској коти одређеној пре уграђивања завршног пода како не би дошло до грешака. Под који се уграђује мора бити изведен према стандарду за ту врсту пода, без оштећења са финалном обрадом. У случају састава два неистоветна пода или на дилатацији објекта (уколико се прагом не покрива) у поду се обавезно уграђује месингана трака која одваја две површине. Подови који се изводе после кречења несмеју се изводити тако да се оштети већ финално обојена површина. Уколико се ради о уграђивању паркета, паркет мора бити сув одређене врсте и квалитета (класе) са завршним хобловањем и лакирањем три пута уколико је то пројектом тражено. Паркет се несме уклештити између зидова да неби дошло до подизања паркета. За све подове који нису обухваћени овим описом, а буду предвиђени важе технички прописи и упутства произвођача за ту врсту радова.</t>
  </si>
  <si>
    <t xml:space="preserve">Набавка и постављање подне облоге ламинат, лепљен, дебљине 8,2 мм, за најтежа оптерећења (класа 31), по избору пројектанта. Ламинатна подна облога поставља се као пливајући под. Ламинат мора да буде јак, трајан и високопресован, а носач плоча високе густине, ХДФ, ивице импрегниране. Подну облогу унети, распаковати и оставити 24 часа да се аклиматизује у атмосфери просторије. Лепак мора бити квалитетан и стабилан. Преко припремљене подлоге поставити филц и фолију. Поред зидова оставити дилатационе спојнице ширине 10 мм. Лепак нанети равномерно на целу ширину фалца. Подну облогу пажљиво поставити и саставити, са потпуно затвореним спојницама. Обрисати лепак. Поред зидова поставити лајсне и на сваких 80 цм лајсне причврстити за зид. Сучељавања геровати. Обрачун по м2 пода.</t>
  </si>
  <si>
    <r>
      <rPr>
        <sz val="10"/>
        <rFont val="Arial"/>
        <family val="2"/>
      </rPr>
      <t xml:space="preserve">Набавка и постављање подне облоге ламинат, лепљен, ниже класе, на </t>
    </r>
    <r>
      <rPr>
        <b val="true"/>
        <sz val="10"/>
        <rFont val="Arial"/>
        <family val="2"/>
      </rPr>
      <t xml:space="preserve">под таванског ростора</t>
    </r>
    <r>
      <rPr>
        <sz val="10"/>
        <rFont val="Arial"/>
        <family val="2"/>
      </rPr>
      <t xml:space="preserve">, по избору пројектанта. Ламинатна подна облога поставља се као пливајући под. Ламинат мора да буде јак, трајан и високопресован, а носач плоча високе густине, ХДФ, ивице импрегниране. Подну облогу унети, распаковати и оставити 24 часа да се аклиматизује у атмосфери просторије. Лепак мора бити квалитетан и стабилан. Преко припремљене подлоге поставити филц и фолију. Поред зидова оставити дилатационе спојнице ширине 10 мм. Лепак нанети равномерно на целу ширину фалца. Подну облогу пажљиво поставити и саставити, са потпуно затвореним спојницама. Обрисати лепак. Поред зидова поставити лајсне и на сваких 80 цм лајсне причврстити за зид. Сучељавања геровати. Обрачун по м2 пода.</t>
    </r>
  </si>
  <si>
    <t xml:space="preserve">ТОТАЛ 14:</t>
  </si>
  <si>
    <t xml:space="preserve">СУВОМОНТАЖНИ РАДОВИ</t>
  </si>
  <si>
    <t xml:space="preserve">Израда преградног зида дебљине 100 мм, једнострука метална потконструкција обложена обострано двоструким гипс картонским плочама ГКБ 12,5 мм, систем Кнауф W112. Преградни неносив зид израдити од поцинкованих профила ЦW 50, поставити камену вуну дебљине 50 мм и обложити двоструким гипс картонским плочама, по пројекту и упутству произвођача. Саставе обрадити глет масом и бандаж тракама по упутству пројектанта.Минимална звучна заштута 54dB Или производ сличног произвођача са истим карактеристикама..За уграђени зид обезбедити одговарајући атест.Овом позицијом је обухваћена камена вуна д=50мм. У цену улази и радна скела. Обрачун по м2 постављене површине.</t>
  </si>
  <si>
    <t xml:space="preserve">Зид д=100 мм, профили CW 50 мм, плоче 4ГКБ 12,5 мм.</t>
  </si>
  <si>
    <t xml:space="preserve">IIспрат:</t>
  </si>
  <si>
    <t xml:space="preserve">Укупно:</t>
  </si>
  <si>
    <t xml:space="preserve">Израда преградних зидова дебљине 100 мм,једнострука метална подконструкција обложена обострано двоструким влагоотпорним гипс плочама ГКБИ 12,5 мм (или производ другог произвођача са истим карактеристикама). Преградни неносив зид израдити израдити од поцинкованих профила ЦW 50, поставити камену вуну дебљине 50 мм и обложити двоструким влагоотпорним гипс плочама, по пројекту и упутству произвођача. Саставе обрадити глет масом и бандаж тракама по упутству произвођача..За уграђени зид обезбедити одговарајући атест.Овом позицијом је обухваћена камена вуна д=50мм У цену улази и радна скела. Обрачун по м2 постављене површине.</t>
  </si>
  <si>
    <t xml:space="preserve">Израда преградних зидова дебљине 100 мм,једнострука метална подконструкција обложена једнострано двоструким влагоотпорним гипс плочама ГКБИ 12,5 мм , а са друге стране двоструким гипс картонским плочама ГКБ 12,5 мм (или производ другог произвођача са истим карактеристикама). Преградни неносив зид израдити израдити од поцинкованих профила ЦW 50, поставити камену вуну дебљине 50 мм и обложити двоструким влагоотпорним гипс плочама, по пројекту и упутству произвођача..За уграђени зид обезбедити одговарајући атест.Овом позицијом је обухваћена камена вуна д=50мм. Саставе обрадити глет масом и бандаж тракама по упутству произвођача. У цену улази и радна скела. Обрачун по м2 постављене површине.</t>
  </si>
  <si>
    <t xml:space="preserve">Облагање косих плафона  поткровља противпожарним гипс картонским плочама ГКФ 15 мм, са израдом једноструке челичне потконструкције, систем Кнауф Д612. Разред ватроотпорне заштите Ф 30, само са доње стране. Једноструку потконструкцију израдити од монтажних поцинкованих профила ЦД 60x27 мм директно причвршћених за кровну конструкцију и обложити гипс картонским плочама, по пројекту и упутству произвођача.За уграђени плафон обезбедити одговарајући атест. Саставе обрадити глет масом и бандаж тракама по упутству пројектанта. У цену улази и радна скела. Обрачун по м2 постављене површине.</t>
  </si>
  <si>
    <t xml:space="preserve">Израда  влагоотпорног спуштеног плафона са дрвеном двоструком потконструкцијом и облагање гипс картонским плочама ГКБ 12,5 мм, систем Кнауф Д111. Двоструку потконструкцију израдити од носивих и монтажних летви пресека 50x30 мм причвршћених висилицама за носиви плафон и обложити гипс картонским плочама, по пројекту и упутству произвођача.За уграђени плафон обезбедити одговарајући атес. Саставе обрадити глет масом и бандаж тракама по упутству пројектанта. У цену улази и радна скела.Влагоотпорне спуштене плафоне радити у санитарним чворовима. Обрачун по м2 постављене површине.</t>
  </si>
  <si>
    <t xml:space="preserve">Плоче ГКБ 12,5 мм.</t>
  </si>
  <si>
    <t xml:space="preserve">Обрачун по м² обухвата испоруку и монтажу плоча, </t>
  </si>
  <si>
    <t xml:space="preserve">потконструкције, испуну спојева, бушење отвора за расвету, </t>
  </si>
  <si>
    <t xml:space="preserve">завршне лајсне.</t>
  </si>
  <si>
    <t xml:space="preserve">Радове извести након развода електроинсталација истовремено са </t>
  </si>
  <si>
    <t xml:space="preserve">постављањем термоизолације.</t>
  </si>
  <si>
    <t xml:space="preserve">Набавка и монтажа спуштеног плафона од минералних плоча у белој боји типа АМФ Тксерматеx Феинстратос, систем Ц, димензије плоча су 600x600, дебљина 15 мм.
Плафонске плоче упуштених (ВТ) ивица, полажу се у челичну потконструкцију ширине 24 мм, ободни профил је 19/24 мм. Потконструкција је у белој боји сличној РАЛ 9010. Висина спуштања плафона је око  20 цм. 
Звучна изолација плафона износи Дн,ц,w = 34 дБ према ЕН 20140-9. Плоче су отпорне на релативну влажност ваздуха до 95%. Плоче су у класи негоривих грађевинских материјала А2-с1,д0 у складу са СРПС ЕН 13501-1. Висина спуштања до 30 цм. Обрачун по м2 уграђеног плафона са носећом подконструкцијом и везним материјалом.</t>
  </si>
  <si>
    <t xml:space="preserve">Облагање SCHIEDEL димњака, суво малтерисање танкослојним лепљењем, гипс картонских плоча ГКБ дебљине 12,5 мм, систем Кнауф W611. Гипс картонске плоче залепити танкослојно Фугенфüллер лепком. Саставе обрадити глет масом и бандаж траком, по упутству пројектанта. За уграђену облогу обезбедити одговарајући атест.У цену улази и радна скела. Обрачун по м2 постављене површине.</t>
  </si>
  <si>
    <t xml:space="preserve">Постављање носача за лагани умиваоник, систем КНАУФ W231. Носач од челичних поцинкованих профила за једнострано вешање, подесив по висини и ширини поставити у зидној шупљини. Монтира се на већ постављене вертикалне профиле CW 50. Носач поставити по упутству произвођача. Обрачун по комаду носача умиваоника</t>
  </si>
  <si>
    <t xml:space="preserve">Постављање носача за обострану монтажу лаганих умиваоника, систем КНАУФ W232. Носач за монтажу умиваоника са обе стране зида од челичних поцинкованих профила за једнострано вешање, подесив по висини и ширини поставити у зидној шупљини. Монтира се на већ постављене вертикалне профиле ЦW 75. Носач поставити по упутству произвођача. Обрачун по комаду носача умиваоника.</t>
  </si>
  <si>
    <t xml:space="preserve">За профиле CW 75.</t>
  </si>
  <si>
    <t xml:space="preserve">Израда потконструкције за монтажу довратника за једнокрилна врата у гипс картонском зиду, дебљине 100 мм, за висину зида до 3,75 м. Потконструкцију извести од профила УА 50 (75, 100), дебљине 2 мм са комплетом припадајућих утичних угаоника или комбинацијом профила ЦW УW 50 (75, 100), дебљине 0,6 мм. Обрачун по комаду довратника.</t>
  </si>
  <si>
    <t xml:space="preserve">ком.</t>
  </si>
  <si>
    <t xml:space="preserve">ТОТАЛ 15:</t>
  </si>
  <si>
    <t xml:space="preserve">ФАСАДЕРСКИ РАДОВИ</t>
  </si>
  <si>
    <t xml:space="preserve">Израда танкослојног система контактне фасаде (ЕТICS) плочама од камене минералне вуне, произведене у складу са стандардом ЕN 13162, минималне топлотне проводљивости λ=0.035 W/мК, класе дозвољеног одступања дебљине мин Т5, класе негоривости А1, декларисане притисне чврстоће при 10%-тном сабијању 30кPа, деламинације 10кPа (МW - ЕN 13162 - Т5 - CS(10)30 - ТR10 - WS - WL(P) ),дебљине према прорачуну грађевинске физике.                                                                                                  Пре постављања првог реда плоча, прво поставити алуминијумски перфорирани профил ширине једнаке дебљини камене минералне вуне који причвршћујемо типловима на размацима од 30-50цм. Затим нанети полимер-цементни лепак за камену минералну вуну. Плоче поставити тесно једну уз другу.                                                                                                 </t>
  </si>
  <si>
    <t xml:space="preserve">Плоче додатно механички причврстити типловима са челичним нерђајућим вијцима или клиновима 6-8ком/м2 (тип и дужину типла одредити у зависности од подлоге - у свему према препорукама произвођача типлова). На све углове објекта и око отвора поставити угаоне профиле са интегрисаном мрежицом а дијагонале отвора на фасади додатно ојачати постављањем дијагоналне арматуре, мрежице од стаклених влакана дим 20x40цм. Предвидети и профиле за спој са прозором, окапне и остале потребне профиле. На плоче од камене минералне вуне нанети И слој полимер-цементног лепка у који се утискује арматура, мрежица од стаклених влакана алкално отпорна, са преклопом од мин 10цм. Након тога се наноси ИИ слој лепка као слој за глетовање (дебљине слојева лепка и време сушења према упутству произвођача лепка). После сушења лепка, равномерно по целој површини, нанети подлогу за завршни слој. </t>
  </si>
  <si>
    <t xml:space="preserve">Овом позицијом обухватити набавку, транспорт и уградњу целокупног материјала као и употребу лаке фасадне скеле.Обрачун је по м2.</t>
  </si>
  <si>
    <t xml:space="preserve">д=15цм</t>
  </si>
  <si>
    <t xml:space="preserve">д=5цм на АБ стубовима </t>
  </si>
  <si>
    <t xml:space="preserve">Обрада фасаде декоративним малтером са зарибавањем у тону беле кафе. Подлога фасаде мора бити здрава и сува. Подлогу очистити и импрегнирати изолационом масом, ради боље везе. Нанети молерском четком у једном слоју, а ако подлога јако упија премазати два пута. На осушену подлогу нанети малтер, направљен и добро измешан да се добије једнолична и конзистентна маса. Припремљен материјал нанети глет хоблом у дебљини слоја до максималне величине зрна. Структуру малтера извући кружним зарибавањем гуменом глет хоблом или вертикалним или хоризонталним зарибавањем. Отворе и друго заштитити ПВЦ фолијом што улази у цену, али се отвори не одбијају од површине фасаде. Обрачун по м2 ортогоналне површине фасаде.</t>
  </si>
  <si>
    <t xml:space="preserve">Фасада:</t>
  </si>
  <si>
    <t xml:space="preserve">Венац:</t>
  </si>
  <si>
    <t xml:space="preserve">ТОТАЛ 16</t>
  </si>
  <si>
    <t xml:space="preserve">МОЛЕРСКО ФАРБАРСКИ РАДОВИ</t>
  </si>
  <si>
    <t xml:space="preserve">Кречење зидова и плафона се изводи у зависности од намене и функције просторија, а према захтеву пројектанта и надзорног органа. 
Пре почетка кречења (уколико није предвиђено глетовање) потребно је извршити крпљење (китосање) зидова и плафона као и све предрадње које су потребне за ту врсту радова. После финалног кречења зидови морају бити финално обрађени са равномерним наношењем тона боје и без могућности да се та боја скида са зидова. Исто поступати и са посним бојењем као и са поликолором. Уколико се у објекат наносе на зидовима и плафонима гипсарски радови мора се постопати према упутству произвођача гипсарских радова или како је то већ пројектом предвиђено. Сва остала бојења столарије, браварије и осталог морају се придржавати стандарда и упутстава произвођача за обичне и специјалне боје.</t>
  </si>
  <si>
    <t xml:space="preserve">Бојење са глетовањем зидова,  стубова, и видљивих греда полудисперзивним бојама. Малтерисан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стубови:</t>
  </si>
  <si>
    <t xml:space="preserve">АБ коленасте греде:</t>
  </si>
  <si>
    <t xml:space="preserve">Бојење са глетовањем малтерисаних плафона, полудисперзивним бојама. Малтерисане плафон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дбојити и исправити тонираним дисперзио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малтерисаних косих степенишних плоча, полудисперзивним бојама. Малтерисане косих плоча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дбојити и исправити тонираним дисперзио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гипскартонских зидова, полудисперзивним бојама. Гипскартонск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Бојење са глетовањем гипскартонских плафона, полудисперзивним бојама. Гипскартонске плафон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Moкри чвор</t>
  </si>
  <si>
    <t xml:space="preserve">ТОТАЛ 17:</t>
  </si>
  <si>
    <t xml:space="preserve">РАЗНИ РАДОВИ</t>
  </si>
  <si>
    <t xml:space="preserve">Набавка и уградња металних хромираних ознака римских бројева за све етаже објекта, у степенишном простору. Ознаке се монтирају на зиду, сваке етаже. Дизајн, место монтаже и изглед ознака уз консултације са пројектантом. Обрачун по ком.</t>
  </si>
  <si>
    <t xml:space="preserve">Набавка и уградња система огласне табле са списком свих просторија у објекту. Систем треба да има могућност лаке замене података из списка. Табла треба да садржи списак свих просторија са следећим подацима: број спрата на коме се налази просторија, број просторије, и име службе која је смештена у тој просторији. Табла се монтира у холу приземља, дизајн, место монтаже и изглед огласне табле уз консултације са пројектантом и инвеститором. Обрачун по ком.</t>
  </si>
  <si>
    <t xml:space="preserve">Набавка и уградња система металних хромираних, или алуминијумских ознака у објекту. Систем треба да има могућност лаке замене података. Ознаке треба да садржи: арапски број просторије и назив просторије. Ознаке се монтирају на вратима канцеларија , или изнад врата. Дизајн и изглед ознака уз консултације са пројектантом и инвеститором.Обрачун по ком.</t>
  </si>
  <si>
    <t xml:space="preserve">Набавка и уградња металне хромиране ознаке са арапским бројем висине 15 цм за означавање броја зграде. Обрачун по ком.</t>
  </si>
  <si>
    <t xml:space="preserve">Набавка и постављање отирача (брисача) испред главног улаза, и у ветробрану, од кокосовог влакна, или другог материјала, димензије 80x100цм. Димензије, материјал и изглед отирача уз консултације са пројектантом и инвеститором. Обрачун по ком.</t>
  </si>
  <si>
    <t xml:space="preserve">Израда и уградња металних типксих конзола за заставе. Зидну челичну конзолу израдити од челичног профила фи 35-45 мм, са анкером од пљоштег челика и анкерованих за зид. Конзолу минизирати у два слоја и бојити бојом за метал у два слоја, боје и тона по избору пројектанта. Обрачун по ком конзоле.</t>
  </si>
  <si>
    <t xml:space="preserve">Израда и уградња јарбола за заставу од челичних цеви, висине до 6,0 м. Јарбол са механизмом за подизање заставе. На дну јарбола израдити анкере од челика. Јарбол очистити, обојити минијумом и два пута бојити бојом за метал. У цену улази израда, бојење и постављање јарбола, са израдом бетонског темеља димензија 40x40x70 цм. Обрачун по ком јарола.</t>
  </si>
  <si>
    <t xml:space="preserve">ТОТАЛ 18:</t>
  </si>
  <si>
    <t xml:space="preserve">РЕКАПИТУЛАЦИЈА</t>
  </si>
  <si>
    <t xml:space="preserve">ПРИПРЕМНО-ЗАВРШНИ РАДОВИ</t>
  </si>
  <si>
    <t xml:space="preserve">TOTAL 1</t>
  </si>
  <si>
    <t xml:space="preserve">ТОТАЛ5:</t>
  </si>
  <si>
    <t xml:space="preserve">ТОТАЛ6:</t>
  </si>
  <si>
    <t xml:space="preserve">ТОТАЛ7:</t>
  </si>
  <si>
    <t xml:space="preserve">ТОТАЛ8:</t>
  </si>
  <si>
    <t xml:space="preserve">ГРАЂЕВИНБСКА СТОЛАРИЈА</t>
  </si>
  <si>
    <t xml:space="preserve">ТОТАЛ9:</t>
  </si>
  <si>
    <t xml:space="preserve">ТОТАЛ10:</t>
  </si>
  <si>
    <t xml:space="preserve">КЕРАМИЧАРСКИРАДОВИ</t>
  </si>
  <si>
    <t xml:space="preserve">ТОТАЛ1 5:</t>
  </si>
  <si>
    <t xml:space="preserve">ТОТАЛ 16:</t>
  </si>
  <si>
    <t xml:space="preserve">МОЛЕРСКО-ФАРБАРСКИ РАДОВИ</t>
  </si>
  <si>
    <t xml:space="preserve">ТОТАЛ 19:</t>
  </si>
  <si>
    <t xml:space="preserve">уз  пројекат  ХИДРОТЕХНИЧКИХ ИНСТАЛАЦИЈА објекта " Прекршајни суд у Пожаревцу"  спратности П+2</t>
  </si>
  <si>
    <t xml:space="preserve">I</t>
  </si>
  <si>
    <t xml:space="preserve">ГРАЂЕВИНСКИ РАДОВИ</t>
  </si>
  <si>
    <t xml:space="preserve">Раскопавање асфалтних површина ван објекта ради проласка каналских ровова водоводне или канализационе мреже ширине у зависности од пречника цевовода и њихово враћање у првобитно стање.
Обрачунава се и плаћа по м2.</t>
  </si>
  <si>
    <t xml:space="preserve">- водоводна мрежа</t>
  </si>
  <si>
    <t xml:space="preserve">- хидрантска мрежа</t>
  </si>
  <si>
    <t xml:space="preserve">- канализациона мрежа</t>
  </si>
  <si>
    <t xml:space="preserve">Раскопавање бетонских површина и подова ради проласка каналских ровова водоводне или канализационе мреже ширине у зависности од пречника цевовода и њихово враћање у првобитно стање.
Обрачунава се и плаћа по м2.</t>
  </si>
  <si>
    <t xml:space="preserve">1</t>
  </si>
  <si>
    <t xml:space="preserve">Ископ земље за каналске ровове водоводне или  канализационе мреже, водоводна окна и ревизионе шахте у терену ИИИ категорије са правилним одсецањем бочних страна и грубим планирањем дна рова према пројектованим котама и падовима.  Ископану земљу одбацити на једну страну рова, најмање 1.0 м од ивице рова и обезбедити од обрушавања, у складу са прописима за дату врсту ископа. Јединачном ценом обухваћено је црпљење евентуалне подземне воде и сво, по прописима, потребно  разупирање рова. Детаљ разупирања даје извођач радова у зависности од начина ископа, према статичком прорачуну и техничким прописима за одређену дубину каналског рова.
Обрачун по м3 ископаног рова.</t>
  </si>
  <si>
    <t xml:space="preserve">- водоводна И хидрантска мрежа
(1.91+8.35+2.00)*0.6*1.1+3.4*1.9*2 =</t>
  </si>
  <si>
    <t xml:space="preserve">- канализациона мрежа
(3.02+5.15+3.05+9.55)*0.8*1.6 +3*1.32*1.70=</t>
  </si>
  <si>
    <t xml:space="preserve">2</t>
  </si>
  <si>
    <t xml:space="preserve">Фино планирање дна рова у одговарајућем нагибу за плагање водоводних или канализационих цеви, а пре убацивања песка у ров и израде постељице.
Обрачун по м2 планираног рова.</t>
  </si>
  <si>
    <t xml:space="preserve">- водоводна И хидрантска мрежа
(1.91+8.35+2.00)*0.6+3.4*1.9 =</t>
  </si>
  <si>
    <t xml:space="preserve">- канализациона мрежа
(3.02+5.15+3.05+9.55)*0.8 +3*1.32=</t>
  </si>
  <si>
    <t xml:space="preserve">3</t>
  </si>
  <si>
    <t xml:space="preserve">Набавка транспорт и убацивање песка у ров за израду постељице водоводних или канализационих цеви  и затрпавање цеви у слоју најмање дебњине 10+Д+10 цм. Пре полагања цеви песак разастрти у слоју од 10 цм и изравнати. По извршеном полагању и испитивању цеви, песком затрпати цев са подбијањем око цеви. Остатак песка разастрти изнад цеви у слоју од 10 цм. Максимална крупноћа песка 3 - 4 мм. 
Обрачун по м3 убаченог песка. </t>
  </si>
  <si>
    <t xml:space="preserve">- водоводна И хидрантска мрежа</t>
  </si>
  <si>
    <t xml:space="preserve">ауто</t>
  </si>
  <si>
    <t xml:space="preserve">6</t>
  </si>
  <si>
    <t xml:space="preserve">Набавка и транспорт шљунка природне гранулације и затрпавање каналског рова шљунком, после монтаже  и извршеног испитивања изведене водоводне или канализационе мреже и затрпавања песком. Затрпавање извршити по одобрењу надзорног органа, односно представника инвеститора  и сачињеног  записника о извршеном испитивању изведене водоводне/канализационе мреже. При затрпавању шљунак набијати у слојевима од 10 - 20 цм, до потребне збијености, водећи рачуна да не дође до оштетећења цеви.
Обрачун по м3 затрпаног рова.</t>
  </si>
  <si>
    <t xml:space="preserve">4</t>
  </si>
  <si>
    <t xml:space="preserve">Затрпавање каналског рова материјалом из ископа, после монтаже  и извршеног испитивања изведене водоводне или канализационе мреже и затрпавања песком. Затрпавање извршити по одобрењу надзорног органа, односно представника инвеститора  и сачињеног  записника о извршеном испитивању водоводне или канализационе мреже. Код затрпавања водити рачуна да први слој буде ситна земља, без крупнијих комада и камена који би могли да оштете цеви. При затрпавању земљу набијати у слојевима од 10 - 20 цм, до потребне збијености, водећи рачуна да не дође до оштетећења цеви.
Обрачун по м3 затрпаног рова.</t>
  </si>
  <si>
    <t xml:space="preserve">5</t>
  </si>
  <si>
    <t xml:space="preserve">Утовар и транспорт ископаног материјала на депонију на удаљености до 10 км са грубим планирањем на депонији. Обрачун по м3.</t>
  </si>
  <si>
    <t xml:space="preserve">Набавка потребног материјала и израда изолације водоводне мреже, која се полаже у рову или испод пода у слоју песка, изолационим плаштом типа "КОНДОР-3" или одговарајућом другог производјача, са варењем спојева. 
Обрачун по м' изведене изолације.</t>
  </si>
  <si>
    <t xml:space="preserve">Ø 32 мм </t>
  </si>
  <si>
    <t xml:space="preserve">м'</t>
  </si>
  <si>
    <t xml:space="preserve">Ø 50 мм </t>
  </si>
  <si>
    <t xml:space="preserve">Ø 75 мм </t>
  </si>
  <si>
    <t xml:space="preserve">Набавка потребног материјала и израда армирано бетонске водоводне шахте од бетона МБ20 са армиранобетонским зидовима дебљине 20 цм. Дно шахте од неармираног бетона МБ20 дебљине 12 цм. Горња плоча шахте дебљине 15 цм са отвором за силаз и постављање ливено-гвозденог поклопца са рамом за тешки саобраћај
Обрачун по комаду изведене шахте, у свему према детаљима у пројекту, у зависности од димензија шахте.</t>
  </si>
  <si>
    <t xml:space="preserve">шахта унутрашњих димензија 150x150x160 цм</t>
  </si>
  <si>
    <t xml:space="preserve">шахта унутрашњих димензија 240x140x160 цм</t>
  </si>
  <si>
    <t xml:space="preserve">шахта унутрашњих димензија 340x190x200 цм</t>
  </si>
  <si>
    <t xml:space="preserve">7</t>
  </si>
  <si>
    <t xml:space="preserve">Набавка, транспорт, превоз дуж трасе и уграђивање ливено-гвоздених поклопаца квадратног облика са рамом светлог отвора димензија 600x600мм/х=80мм мм за тешки саобраћај.
Обрачун по комаду уграђеног поклопца.</t>
  </si>
  <si>
    <t xml:space="preserve">За тешки саобраћај</t>
  </si>
  <si>
    <t xml:space="preserve">Набавка материјала и израда бетонских анкер блокова за ослањање и сидрење цеви, фазонских комада и арматуре водоводне мреже и бетонских постоља за постављање надземних хидраната и хидрантских самостојећих ормана. У цену је урачуната и потребна оплата.
Обрачунава се и плаћа по м3 уграђеног бетона.</t>
  </si>
  <si>
    <t xml:space="preserve">8</t>
  </si>
  <si>
    <t xml:space="preserve">Набавка потребног материјала и израда бетонских ревизионих силаза светлог отвора 1000 мм, од готових бетонских елемената за израдом бетонског дна силаза са кинетом од бетона МБ 20. У цену је обрачуната набавка и транспорт потребног материјала, израда и обрада кинете,потребни фазонски комади, као и обрада унутрашњих зидова цементним малтером. 
Обрачун по м' изведеног силаза мерено од дна кинете до горње ивице поклопца.</t>
  </si>
  <si>
    <t xml:space="preserve">- фекална канализациона мрежа</t>
  </si>
  <si>
    <t xml:space="preserve">10</t>
  </si>
  <si>
    <t xml:space="preserve">Набавка, испорука и монтажа ливено-гвоздених поклопаца од нодуларног лива тип "Пуратор П-Топ" П11250ДX или Д1-X, произведен и тестиран у складу са ЕН 124; Светлог отвора ДН 600 мм, уградбене висине 75 мм и спољног пречника рама 785 мм, класе носивости 250 кН са (без) отвором за вентилацију; Поклопац је са интегрисаним еластомерним улошком против буке и закључавањем са двоструком опругом у поклопцу. Могућност фиксирања поклопца на 90° при затварању и у отвореној позицији на 100°. Поклопац је намењен за саобраћајнице са умереним интензитетом саобраћаја. Или производ другог произвођача еквивалентних карактеристика. Обрачун по комаду уграђеног поклопца са рамом.</t>
  </si>
  <si>
    <t xml:space="preserve">Поклопац тежине 52,5 кг</t>
  </si>
  <si>
    <t xml:space="preserve">9</t>
  </si>
  <si>
    <t xml:space="preserve">Набавка, испорука и монтаза ливено-гвоздених поклопаца од нодуларног лива тип "Пуратор -П-Топ Л" ПУР 11400ДЛX произведен и тестиран у складу са ЕН 124; Светлог отвора ДН 600 мм, уградбене висине 105 мм и спољног прецника рама 785 мм, класе носивости 400 кН са (без) отвора за вентилацију; Поклопац је са интегрисаним еластомерним улоском против буке и закљуцавањем са двоструком опругом у поклопцу. Могуцност фиксирања поклопца на 90 ° при затварању и у отвореној позицији на 100°. Поклопац је намењен за саобрацајнице са умереним интензитетом саобрацаја.  Или производ другог произвођача еквивалентних карактеристика. Обрачун по комаду.</t>
  </si>
  <si>
    <t xml:space="preserve">Водовод:</t>
  </si>
  <si>
    <t xml:space="preserve">Фекална канализација: </t>
  </si>
  <si>
    <t xml:space="preserve">Набавка, испорука и монтажа ПУРАНОX поклопца за испуну за различите површине, израђеног од нерђајућег челика В2А. Поклопац је гасно и водонепропустан са специјалним гуменим дихтунгом и шрафовима од нерђајућег челика. Поклопац је намењен за класу оптерећења Б125 у складу са ЕН124, са одговарајућом испуном од бетона коју израђује купац у складу са упутствима произвођача. Димензије светлог отвора су 1000x1000мм, а градјевинске мере су 1085x1085мм,висина рама 75мм Тип поклопца је Пуратор 1065БВЕ-110К. Или производ другог произвођача еквивалентних карактеристика. Поклопац за ревизију компензационих базена. Обрачун по комаду.
3ком =</t>
  </si>
  <si>
    <t xml:space="preserve">12</t>
  </si>
  <si>
    <t xml:space="preserve">Набавка, транспорт и уградња бетонског сепаратора масти тип ЛИПУМАX НС1-2 СФ200Л, производ фирме АЦО, или  другог произвођача истих карактеристика, за дубину уградње у свему према пројекту. Ценом обухватити припремне и завршне радове за постављање сепаратора и комплетну његову монтажу.
Плаћа се по комаду уграђеног сепаратора, комплетно уграђеног у свему према упутству произвођача, испитаног и спремног за употребу.</t>
  </si>
  <si>
    <t xml:space="preserve">Набавка, транспорт и уградња коалесцентни сепаратор нафтних деривата за уградњу у земљу од полиетилена ОЛЕОПАТОР-К ПЕХД НГ10 СФ2500, производ фирме АЦО, или  другог произвођача истих карактеристика, за дубину уградње у свему према пројекту. Ценом обухватити припремне и завршне радове за постављање сепаратора и комплетну његову монтажу.
Плаћа се по комаду уграђеног сепаратора, комплетно уграђеног у свему према упутству произвођача, испитаног и спремног за употребу.</t>
  </si>
  <si>
    <t xml:space="preserve">11</t>
  </si>
  <si>
    <t xml:space="preserve">Набавка, испорука и монтажа коалесцентног сепаратора минералних течности у АБ резервоару, тип "Пуратор БЛУЕ МАX: • БС-6/60-2,0-1,5"; са интегрисаним таложником 2 м3. Номинални проток сепаратора НГ 6 л/с, максимални проток кроз бy-пасс 60 л/с; Уградбена висина 2600 мм, унутрашњи пречник 1500 мм, кота дна улива цеви 815 мм; пречник улива/излива ДН315мм. Саставни делови су: армирано бетонски базен са унутрашњим заштитним премазом, интегрисан бy-пасс вод, коалесцентни филтер са пловком , ливено гвоздени поклопци ревизионих отвора намењени за класу оптерећења Д400; Заједно са бетонирањем подлоге димензија основе сепаратора и спуштањем сепаратора, повезивањем улива-излива и затрпавањем. Или производ другог произвођача еквивалентних карактеристика. Обрачун по комаду, комплет уграђено и пуштено у рад.
1 ком</t>
  </si>
  <si>
    <t xml:space="preserve">Израда армирано-бетонског шахта у просторији подстанице, дебљине зидова 10цм И дебљина подне плоче 10цм. У цену шахта је урачунат поклопац-решетка од челичних прохила. Обрачун по комаду изведеног шахта.</t>
  </si>
  <si>
    <t xml:space="preserve">Додатак за непредвиђене радове. Обзиром да се ради о јавном пословном објекту, који је у функцији / који се реконструише / постојећи се руши и гради нов /  и не постоји катастар подземних инсталација, неопходно је предвидети средства за непредвиђене радове према процени до 10% од укупних трошкова за грађевинске радове.
Обрачун по одобрењу надзорног органа и фактурама за стварно настале трошкове укључујући рад и материјал.
Обрачунава се паушално.</t>
  </si>
  <si>
    <t xml:space="preserve">УКУПНО ГРАЂЕВИНСКИ РАДОВИ:</t>
  </si>
  <si>
    <t xml:space="preserve">II</t>
  </si>
  <si>
    <t xml:space="preserve">ИНСТАЛАЦИЈЕ ВОДОВОДА</t>
  </si>
  <si>
    <t xml:space="preserve">Набавка потребног материјала и повезивање водоводне мреже објекта на уличну мрежу.
Обрачун по комаду изведеног прикључка у зависности од пречника цеви.</t>
  </si>
  <si>
    <t xml:space="preserve">ПОЦ ДН100 мм (4") на уличну водоводну цев</t>
  </si>
  <si>
    <t xml:space="preserve">ХДПЕ Д80 мм (3") на уличну водоводну цев</t>
  </si>
  <si>
    <t xml:space="preserve">Набавка транспорт и монтажа овалног затварача.
Обрачун по комаду уграђеног затварача.</t>
  </si>
  <si>
    <t xml:space="preserve">ДН 40 (6/4")</t>
  </si>
  <si>
    <t xml:space="preserve">ДН 50 (2")</t>
  </si>
  <si>
    <t xml:space="preserve">ДН 63 (5/2")</t>
  </si>
  <si>
    <t xml:space="preserve">ДН 80 (3")</t>
  </si>
  <si>
    <t xml:space="preserve">Набавка транспорт и монтажа  вентила тип ЕУРО 20 (за уградбену гарнитуру).
Обрачун по комаду уграђеног затварача.</t>
  </si>
  <si>
    <t xml:space="preserve">ДН 80</t>
  </si>
  <si>
    <t xml:space="preserve">Набавка транспорт и монтажа телескопске уградбене  гарнитуре за дубину уградње 1,25-1,50м за вентиле типа ЕУР 20 .
Обрачун по комаду уграђене уградбене гарнитуре.</t>
  </si>
  <si>
    <t xml:space="preserve">За вентил ДН 80</t>
  </si>
  <si>
    <t xml:space="preserve">Набавка, транспорт и уградња ливеногвоздене округле уличне капе, за вентиле, са поклопцем Ø190мм/ Х=270мм, укупне тежине 14 кг. Јединичном ценом обухватити и потребну количину бетона МБ20 за израду стопе и фиксирање капе.
Обрачун по комаду уграђене уличне капе.</t>
  </si>
  <si>
    <t xml:space="preserve">Набавка и монтажа кућног вишемлазног пропелерног водомера за хладну воду, пречника 3/4", са мокрим 
механизмом, "ИНСА" Београд. Максимална температура воде је до +40 Ц, за називни притисак НП10 класа 
А. Поставити и два равна пропусна вентила од којих један има испусну славину и одговарајући фитинг:
- Водомер 
- Равни пропусни вентил са точкићем за затварање,
- Равни пропусни вентил са точкићем за затварање и са испусном славином,
- Неповратни вентил,
- Остали потребни спојни материјал.
Комплет уграђено плаћа се по комаду.</t>
  </si>
  <si>
    <t xml:space="preserve">Комплет за водомер Ø 3/4" (20 мм)</t>
  </si>
  <si>
    <t xml:space="preserve">Превезивање комплет водомера објекта који су прикључени на заједнички прикључак на уличну водоводну мрежу. Ценом је обухваћен сав потребан спојни и заптивни материјал за превезивање.
Обрачун по комаду изведеног превезивања.</t>
  </si>
  <si>
    <t xml:space="preserve">Набавка потребног материјала и повезивање водоводне мреже објекта на водоводну мрежу прикључка.
Обрачун по комаду изведеног прикључка у зависности од пречника цеви.</t>
  </si>
  <si>
    <t xml:space="preserve">Ø   75 мм на прирубницу Д90мм</t>
  </si>
  <si>
    <t xml:space="preserve">Ø   32 мм на прирубницу Д40мм</t>
  </si>
  <si>
    <t xml:space="preserve">Набавка цеви, транспорт цеви и монтажа цевовода од полиетиленских водоводних цеви од полиетилена  ПЕ 100 за радни притисак 10 Бара.
Цеви се међусобно спајају чеоним заваривањем, а на водоводну арматуру  одговарајућим ливеногвозденим зупћастом спојницом са летећом прирубницом, или  завареним ПЕ туљком са летећом прирубницом. 
Обрачун по м' монтираног цевовода у зависности од пречника цеви.</t>
  </si>
  <si>
    <t xml:space="preserve">ХДПЕ Д20 мм (Ø 1/2")</t>
  </si>
  <si>
    <t xml:space="preserve">ХДПЕ Д25 мм (Ø 3/4")</t>
  </si>
  <si>
    <t xml:space="preserve">ХДПЕ Д32 мм (Ø 1")</t>
  </si>
  <si>
    <t xml:space="preserve">ХДПЕ Д40 мм (Ø 5/4")</t>
  </si>
  <si>
    <t xml:space="preserve">ХДПЕ Д50 мм (Ø 6/4")</t>
  </si>
  <si>
    <t xml:space="preserve">ХДПЕ Д63 мм (Ø 2")</t>
  </si>
  <si>
    <t xml:space="preserve">ХДПЕ Д75 мм (Ø 21/2")</t>
  </si>
  <si>
    <t xml:space="preserve">ХДПЕ Д90 мм (Ø 3")</t>
  </si>
  <si>
    <t xml:space="preserve">ХДПЕ Д110 мм (Ø 4")</t>
  </si>
  <si>
    <t xml:space="preserve">ХДПЕ Ø125</t>
  </si>
  <si>
    <t xml:space="preserve">ХДПЕ Ø140</t>
  </si>
  <si>
    <t xml:space="preserve">ХДПЕ Ø160</t>
  </si>
  <si>
    <t xml:space="preserve">ХДПЕ Ø180</t>
  </si>
  <si>
    <t xml:space="preserve">ХДПЕ Ø200</t>
  </si>
  <si>
    <t xml:space="preserve">ХДПЕ Ø225</t>
  </si>
  <si>
    <t xml:space="preserve">ХДПЕ Ø250</t>
  </si>
  <si>
    <t xml:space="preserve">ХДПЕ Ø315</t>
  </si>
  <si>
    <t xml:space="preserve">Набавка транспорт и монтажа ливеногвоздених фазонских комада, са пластифицираном спољном површином, према шемама чворова и спецификацији, са свим припадајућим материјалом.
Напомена: Обавеза је извођача да пре набавке дату спецификацију провери и усагласи са стањем на терену. 
Обрачун по кг.</t>
  </si>
  <si>
    <t xml:space="preserve">Набавка и монтажа ПП-Р водоводних цеви ПН16, заједно са фитингом и материјалом за спајање. Приликом монтаже водоводне мреже водити рачуна да розете вентила и батерија буду потпуно равне са завршном површином зида. Штемовања за уградњу и пролаз цеви извршити пажљиво, шут изнети и одвести на градску депонију. По потреби, а по детаљима извести термо и акустичну изолацију цеви. У цену цевне мреже урачунати све потребне фазонске комаде, као и завршне лукове за причвршћивање санитарне арматуре, припремно завршне радове, пренос материјала, израда и затварање    жљебова    или    монтирање    на обујмицама, кукама и конзолама, пробијање рупа у зидовима, међуспратним конструкцијама, преглед и испитивање сваке цеви или комада, сечење цеви, варење спојева, давање пада, изолација цеви по пројекту или захтеву надзорног органа, преглед водова и привремено затварање отвора цеви ради испитивања.
Обрачун по м' изведене мреже мерено по оси цеви заједно са фазонским комадима.</t>
  </si>
  <si>
    <t xml:space="preserve">ПП-Р Ø 16 мм</t>
  </si>
  <si>
    <t xml:space="preserve">ПП-Р Ø 20 мм (1/2") </t>
  </si>
  <si>
    <t xml:space="preserve">ПП-Р Ø 25 мм (3/4") </t>
  </si>
  <si>
    <t xml:space="preserve">ПП-Р Ø 32 мм (1") </t>
  </si>
  <si>
    <t xml:space="preserve">ПП-Р Ø 40 мм (5/4") - 47 м1</t>
  </si>
  <si>
    <t xml:space="preserve">ПП-Р Ø 50 мм (6/4")</t>
  </si>
  <si>
    <t xml:space="preserve">ПП-Р Ø 63 мм (2") - 220 м1</t>
  </si>
  <si>
    <t xml:space="preserve">ПП-Р Ø 75 мм (2 1/2")</t>
  </si>
  <si>
    <t xml:space="preserve">ПП-Р Ø 90 мм (3")</t>
  </si>
  <si>
    <t xml:space="preserve">ПП-Р Ø 110 мм (4")</t>
  </si>
  <si>
    <t xml:space="preserve">Набавка потребног материјала и израда водоводне мреже од челичних поцинкованих водоводних цеви са навојем и потребним фазонским комадима за њихово спајање. У цену урачунати и потребну скелу за монтажу водоводне мреже испод плафонске конструкције, потребан материјал за вешање цеви о плафонску конструкцију и причвршћивање за зидове, као и потребну декородал траку за обавијање цеви пре зази|ивања.
Обрачун по м' изведене мреже мерено по оси цеви заједно са фазонским комадима. </t>
  </si>
  <si>
    <t xml:space="preserve">ПОЦ Ø 1/2"    (13 мм)</t>
  </si>
  <si>
    <t xml:space="preserve">ПОЦ Ø 3/4"    (20 мм)</t>
  </si>
  <si>
    <t xml:space="preserve">ПОЦ Ø 1"       (25 мм)</t>
  </si>
  <si>
    <t xml:space="preserve">ПОЦ Ø 5/4"    (32 мм)</t>
  </si>
  <si>
    <t xml:space="preserve">ПОЦ Ø 6/4"    (40 мм)</t>
  </si>
  <si>
    <t xml:space="preserve">ПОЦ Ø 2"       (50 мм)</t>
  </si>
  <si>
    <t xml:space="preserve">ПОЦ Ø 2 1/2" (63 мм)</t>
  </si>
  <si>
    <t xml:space="preserve">ПОЦ Ø 3"       (75 мм)</t>
  </si>
  <si>
    <t xml:space="preserve">ПОЦ Ø 4"       (100 мм)</t>
  </si>
  <si>
    <t xml:space="preserve">Набавка и монтажа равног пропусног вентила, са заштитном хромираном капом и розетом. Приликом монтаже вентила водити рачуна да розете вентила буду потпуно равне са завршном површином зида. Вентил мора да има атест. Обрачун по комаду вентила.</t>
  </si>
  <si>
    <t xml:space="preserve">Ø 13 мм (1/2")</t>
  </si>
  <si>
    <t xml:space="preserve">Ø 19 мм (3/4")</t>
  </si>
  <si>
    <t xml:space="preserve">Набавка и монтажа равног пропусног вентила, са точкићем. Приликом монтаже вентила водити рачуна да точкић вентила буде на правилном одстојању од финалне површине зида. Вентил мора да има атест. Обрачун по комаду вентила.</t>
  </si>
  <si>
    <t xml:space="preserve">Ø 10 мм (3/8")</t>
  </si>
  <si>
    <t xml:space="preserve">Ø 13 мм (1/2") - 4 ком</t>
  </si>
  <si>
    <t xml:space="preserve">Ø 19 мм (3/4") - 9 ком</t>
  </si>
  <si>
    <t xml:space="preserve">Ø 25 мм (1") - 2 ком</t>
  </si>
  <si>
    <t xml:space="preserve">Ø 32 мм (5/4")</t>
  </si>
  <si>
    <t xml:space="preserve">Ø 40 мм (6/4")</t>
  </si>
  <si>
    <t xml:space="preserve">Ø 50 мм (2")</t>
  </si>
  <si>
    <t xml:space="preserve">Ø 63 мм (2 1/2")</t>
  </si>
  <si>
    <t xml:space="preserve">Ø 80 мм (3")</t>
  </si>
  <si>
    <t xml:space="preserve">Набавка и монтажа угаоног пропусног вентила са пониклованом ручицом и розетом.
Обрачун по комаду.</t>
  </si>
  <si>
    <t xml:space="preserve">Ø 1/2" - 3/8" за батерију (умиваоника)</t>
  </si>
  <si>
    <t xml:space="preserve">Ø 1/2" - 3/8" за батерију (туша) - 48 ком</t>
  </si>
  <si>
    <t xml:space="preserve">Ø 1/2" - 3/8" - за прикључак (судопера)</t>
  </si>
  <si>
    <t xml:space="preserve">Ø 1/2" - 3/8" - за прикључак (WЦ) </t>
  </si>
  <si>
    <t xml:space="preserve">Набавка и монтажа угаоног пропусног вентила Ø 1/2 за писоар.
Обрачун по комаду.
4 ком</t>
  </si>
  <si>
    <t xml:space="preserve">Набавка и монтажа челичних носача, разних димензија (ДН15 до ДН 50) сходно потреби вешања цеви.
Обрачунава се и плаћа по метру уграђених цеви заједно са обезбеђењем.</t>
  </si>
  <si>
    <t xml:space="preserve">Набавка и постављање лепљењем изолације у зиду вођеним цевима водоводн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9 мм. Након израде изолације све спојеве обрадити самолепљивом траком.
Обрачун по дужном метру изолованих цеви.</t>
  </si>
  <si>
    <t xml:space="preserve">Набавка и постављање лепљењем изолације на видно вођеним цевима водоводн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13 мм. Након израде изолације све спојеве обрадити самолепљивом траком.
Обрачун по дужном метру изолованих цеви.</t>
  </si>
  <si>
    <t xml:space="preserve">Набавка, транспорт и монтажа комплет подземног баштенског хидранта Ø20мм са челичном поцинкованом цеви потребне дужине, обујмицом за везу на полиетиленску цев, потребним фитинзима и овалном ливеногвозденом хидрантском капом.
Обрачун по комаду.</t>
  </si>
  <si>
    <t xml:space="preserve">13</t>
  </si>
  <si>
    <t xml:space="preserve">Испитивање водоводне мреже по деоницама и у целости после извршене грубе монтаже, а пре постављања изолационог плашта, на хидраулички притисак који мерен на најнижем месту треба да износи најмање 12 бара. Обрачун по м испитане мреже. </t>
  </si>
  <si>
    <t xml:space="preserve"> м1</t>
  </si>
  <si>
    <t xml:space="preserve">14</t>
  </si>
  <si>
    <t xml:space="preserve">Испирање и дезинфекција целокупне водоводне мреже у складу са важећим прописима и прибављање потврде о квалитету воде из мреже од надлежног института за ову врсту радова. Обрачун по м испране и дезинфиковане мреже. </t>
  </si>
  <si>
    <t xml:space="preserve">УКУПНО ИНСТАЛАЦИЈЕ ВОДОВОДА:</t>
  </si>
  <si>
    <t xml:space="preserve">III</t>
  </si>
  <si>
    <t xml:space="preserve">ХИДРАНТСКА МРЕЖА</t>
  </si>
  <si>
    <t xml:space="preserve">Набавка и транспорт потребног материјала и извођење прикључка хидрантске мреже, према хидрауличком прорачуну у новопројектованој водомерној шахти.
Обрачун по комаду изведеног прикључка у зависности од пречника цеви.</t>
  </si>
  <si>
    <t xml:space="preserve">ХДПЕ Д90 мм на ХПДЕ Ø90 мм</t>
  </si>
  <si>
    <t xml:space="preserve">ХДПЕ Д80 мм на ДН80</t>
  </si>
  <si>
    <t xml:space="preserve">ПОЦ ДН80мм на ПОЦ ДН80мм</t>
  </si>
  <si>
    <t xml:space="preserve">Набавка, транспорт и монтажа ливено - гвозденог равног пропусног вентила НП 16 бара са везом на фланшу за уградњу у водомерно окно. У цену урачунат и сав спојни и заптивни материјал.
Обрачунава се и плаћа по комаду уграђеног вентила у зависности од пречника вентила.</t>
  </si>
  <si>
    <t xml:space="preserve">Вентил Ø   50 мм (2")</t>
  </si>
  <si>
    <t xml:space="preserve">Вентил Ø   65 мм (2 1/2")</t>
  </si>
  <si>
    <t xml:space="preserve">Вентил Ø   80 мм (3")</t>
  </si>
  <si>
    <t xml:space="preserve">Вентил Ø 100 мм (4")</t>
  </si>
  <si>
    <t xml:space="preserve">Набавка, транспорт и монтажа ливено - гвозденог равног пропусног вентила НП 16 бара са испустом и везом на фланшу за уградњу у водомерно окно. У цену урачунат и сав спојни и заптивни материјал.
Обрачунава се и плаћа по комаду уграђеног вентила у зависности од пречника.</t>
  </si>
  <si>
    <t xml:space="preserve">Вентил Ø  50 мм</t>
  </si>
  <si>
    <t xml:space="preserve">Вентил Ø   65 мм</t>
  </si>
  <si>
    <t xml:space="preserve">Вентил Ø   80 мм</t>
  </si>
  <si>
    <t xml:space="preserve">Вентил Ø 100 мм</t>
  </si>
  <si>
    <t xml:space="preserve">Набавка, транспорт и монтажа ливено - гвозденог неповратног вентила НП 16 бара са везом на фланшу  за уградњу у водомерно окно. Неповратни вентил монтирати хоризонтално, поштујући смер кретања флуида како показује стрелица на кућишту. У цену урачунат и сав спојни и заптивни материјал.
Обрачунава се и плаћа по комаду уграђеног вентила у зависности од пречника.</t>
  </si>
  <si>
    <t xml:space="preserve">Вентил Ø   50 мм</t>
  </si>
  <si>
    <t xml:space="preserve">Набавка, транспорт и монтажа монтажно-демонтажног комада МДК "А" НП 10 бара. У цену урачунат и сав спојни и заптивни материјал.
Обрачунава се и плаћа по уграђеном МДК комаду у зависности од пречника.</t>
  </si>
  <si>
    <t xml:space="preserve">МДК Ø   50 мм</t>
  </si>
  <si>
    <t xml:space="preserve">МДК Ø   65 мм</t>
  </si>
  <si>
    <t xml:space="preserve">МДК Ø   80 мм</t>
  </si>
  <si>
    <t xml:space="preserve">МДК Ø 100 мм</t>
  </si>
  <si>
    <t xml:space="preserve">Набавка, транспорт и монтажа хватача нечистоће НП 16 бара са једноделним кућиштем и поклопцем од сивог лива и плетеним ситом од нерђајуће отпорне жице. Хватач нечистоће монтирати хоризонтално са поклопцем са доње стране. У цену урачунат и сав спојни и заптивни материјал.
Обрачунава се и плаћа по комаду уграђеног хватача нечистоће у зависности од пречника.</t>
  </si>
  <si>
    <t xml:space="preserve">Хватач нечистоће Ø   50 мм</t>
  </si>
  <si>
    <t xml:space="preserve">Хватач нечистоће Ø   65 мм</t>
  </si>
  <si>
    <t xml:space="preserve">Хватач нечистоће Ø   80 мм</t>
  </si>
  <si>
    <t xml:space="preserve">Хватач нечистоће Ø 100 мм</t>
  </si>
  <si>
    <t xml:space="preserve">Набавка, транспорт и монтажа редукционог комада са прирубницом - ФФР комада НП 10 бара, површински заштићеног пластифицирањем. У цену урачунат и сав спојни и заптивни материјал.
Обрачунава се и плаћа по уграђеном комаду у зависности од пречника. </t>
  </si>
  <si>
    <t xml:space="preserve">ФФР 100/80</t>
  </si>
  <si>
    <t xml:space="preserve">ФФР 150/80</t>
  </si>
  <si>
    <t xml:space="preserve">Набавка, транспорт и монтажа равне прирубнице са навојем НП 10 бара. У цену урачунат и сав спојни и заптивни материјал.
Обрачунава се и плаћа по комаду уграђене прирубнице у зависности од пречника. </t>
  </si>
  <si>
    <t xml:space="preserve">ПР 100/1"</t>
  </si>
  <si>
    <t xml:space="preserve">ПР 100/2"</t>
  </si>
  <si>
    <t xml:space="preserve">ПР 80/2 1/2"</t>
  </si>
  <si>
    <t xml:space="preserve">ПР 100/2 1/2"</t>
  </si>
  <si>
    <t xml:space="preserve">ПР 100/3"</t>
  </si>
  <si>
    <t xml:space="preserve">ПР 100/4"</t>
  </si>
  <si>
    <t xml:space="preserve">Набавка транспорт и монтажа  Wолтмановог водомера тип WПИ хоризонтални ДН65 Qмаx 50, 40 оЦ/ПН 16 бара,  класе А, произвођача ИНСА Београд, или водомера другог произвођача сличних карактеристикаса, са прирубницама и пластифицираном  спољном површином.
Обрачун по комаду уграђеног водомера.</t>
  </si>
  <si>
    <t xml:space="preserve">Водомер Ø   50 мм</t>
  </si>
  <si>
    <t xml:space="preserve">Водомер Ø   63 мм</t>
  </si>
  <si>
    <t xml:space="preserve">Водомер Ø   80 мм</t>
  </si>
  <si>
    <t xml:space="preserve">Водомер Ø 100 мм</t>
  </si>
  <si>
    <t xml:space="preserve">Набавка, транспорт и монтажа водоводних ХДПЕ цеви ПЕ 100 за радни притисак ПН 10 бара, СДР 17. Цеви се међусобно спајају чеоним заваривањем, а на водоводну арматуру чеоно завареним ХДПЕ туљком са летећом прирубницом или одговарајућом ливено гвозденом зупчастом спојницом са летећом прирубницом. У цену урачунати и сви потребни фазонски комади, као и спојни и заптивни материјал. 
Обрачун по м' монтираног цевовода у зависности од пречника цеви.</t>
  </si>
  <si>
    <t xml:space="preserve">ХДПЕ Ø32 (1")</t>
  </si>
  <si>
    <t xml:space="preserve">ХДПЕ Ø40 (5/4")</t>
  </si>
  <si>
    <t xml:space="preserve">ХДПЕ Ø50 (6/4")</t>
  </si>
  <si>
    <t xml:space="preserve">ХДПЕ Ø63 (2")</t>
  </si>
  <si>
    <t xml:space="preserve">ХДПЕ Д75 мм (21/2")</t>
  </si>
  <si>
    <t xml:space="preserve">ХДПЕ Д90 мм (3")</t>
  </si>
  <si>
    <t xml:space="preserve">ХДПЕ Ø110 мм (4")</t>
  </si>
  <si>
    <t xml:space="preserve">Набавка транспорт и монтажа ливеногвоздених цеви са свим потребним фазонским комадима (фитинзима), за извођење инсталације у рову ван објекта. Цеви монтирати по плану и спецификацији. У цену монтаже улазе сви потребни делови, материјал и радна снага, разношење цеви дуж рова, спуштање и полагање по нивелети, обележавање положаја цеви у објекту, сечење цеви, израда навоја (гвинтова),  као и премазивање цеви битуменом или битулитом заштита јутом и извођење термо изолације.
Обрачунава се и плаћа по м’ монтираног цевовода.</t>
  </si>
  <si>
    <t xml:space="preserve">ЛГ Ø150 мм</t>
  </si>
  <si>
    <t xml:space="preserve">Набавка транспорт и монтажа затварача тип ЕУРО 20 (за уградбену гарнитуру).
Обрачун по комаду уграђеног затварача.</t>
  </si>
  <si>
    <t xml:space="preserve">ДН 100</t>
  </si>
  <si>
    <t xml:space="preserve">Набавка транспорт и монтажа телескопске уградбене  гарнитуре за вентиле типа ЕУРО 20, за дубину уградње 1.0-1.5 м .
Обрачун по комаду уграђене уградбене гарнитуре.</t>
  </si>
  <si>
    <t xml:space="preserve">За вентил ДН 100</t>
  </si>
  <si>
    <t xml:space="preserve">Набавка, транспорт и уградња ливеногвоздене округле уличне капе, за вентиле, са поклопцем Ø190мм,  Х=270мм, укупне тежине 14 кг. Јединичном ценом обухватити и потребну количину бетона МБ20 за израду стопе и фиксирање капе.
Обрачун по комаду уграђене уличне капе.</t>
  </si>
  <si>
    <t xml:space="preserve">Набавка транспорт и монтажа лука са стопом (ЛС комад) са Епоxy заштитним премазом.
Обрачун по комаду уграђеног комада.</t>
  </si>
  <si>
    <t xml:space="preserve">ДН 100 </t>
  </si>
  <si>
    <t xml:space="preserve">Набавка транспорт и монтажа спољњег пожарног хидранта НП 10 бара, са свим потребним фазонским елементима и спојним материјалом за повезивање на ливеногвоздени ЛС комад одговарајућег пречника. Хидрант мора имати две прикључне спојке Ø 52 мм тип "Ц" и једну Ø 75 мм тип "Б". Након завршене монтаже извршити потребно испитивање спољње хидрантске мреже, по прописима за противпожарну заштиту.
Плаћа се по комаду монтираног хидранта.</t>
  </si>
  <si>
    <t xml:space="preserve">Хидрант, надземни Ø 80 мм</t>
  </si>
  <si>
    <t xml:space="preserve">Хидрант, надземни Ø100 мм</t>
  </si>
  <si>
    <t xml:space="preserve">Хидрант, подземни Ø 80 мм</t>
  </si>
  <si>
    <t xml:space="preserve">Хидрант, подземни Ø 100 мм</t>
  </si>
  <si>
    <t xml:space="preserve">Набавка транспорт и монтажа потребног материјала за превезивање постојећег спољњег подземног пожарног хидранта НП 10 бара на новопројектовани ХДПЕ цевовод Ø 110 мм. Ценом су обухваћени сви потребни фазонски елементима и спојни материјал за првезивање.
Плаћа се по комаду превезаног хидранта.</t>
  </si>
  <si>
    <t xml:space="preserve">Набавка, транспорт и монтажа самостојећих ормана од нерђајућег челика - Иноx, димензија 1080x540x185 мм са опремом за надземне хидранте:
- црево тревира Ø52 мм x 15 м са спојкама x 2 ком,
- млазница Ø52/Ø12 мм са вентилом x 2 ком,
- кључ за надземни хидрант x 1 ком,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нерђајућег челика - Иноx, димензија 1080x1080x185 мм са опремом за подземне хидранте:
- хидрантски наставак ДН Б/2Ц x 1 ком,
- црево тревира Ø52 мм x 15 м са спојкама x 4 ком,
- млазница Ø52/Ø12 мм са вентилом x 2 ком,
- кључ за подземни хидрант x 1 ком "Т",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челика ч.0148 - боја РАЛ3000, димензија 1080x540x185 мм са опремом за надземне хидранте:
- црево тревира Ø52 мм x 15 м са спојкама x 4 ком,
- млазница Ø52/Ø12 мм са вентилом x 2 ком,
- кључ за надземни хидрант x 1 ком,
- кључ "АБЦ" x 1 ком
- кључ "Ц" x 1 ком
Комплет уграђ и опремљен.
Обрачун по комаду уграђеног ормана.</t>
  </si>
  <si>
    <t xml:space="preserve">Набавка, транспорт и монтажа самостојећих ормана од ч.0148 - боја РАЛ3000, димензија 1080x1080x185 мм са опремом за подземне хидранте:
- хидрантски наставак ДН Б/2Ц x 1 ком,
- црево тревира Ø52 мм x 15 м са спојкама x 4 ком,
- млазница Ø52/Ø12 мм са вентилом x 2 ком,
- кључ за подземни хидрант x 1 ком "Т",
- кључ "АБЦ" x 1 ком
- кључ "Ц" x 1 ком
Комплет уграђ и опремљен.
Обрачун по комаду уграђеног ормана.</t>
  </si>
  <si>
    <t xml:space="preserve">Набавка, транспорт и монтажа челичних поцинкованих цеви са свим потребним фазонским комадима (фитинзима), за извођење инсталације водовода у објекту и у рову ван објекта. Цеви монтирати по плану и спецификацији. У цену монтаже улазе сви потребни делови, материјал и радна снага, разношење цеви дуж рова, спуштање и полагање по нивелети, обележавање положаја цеви у објекту, сва штемовања и пробијање или дубљење зидова  и међуспратне конструкције, сечење цеви, израда навоја (гвинтова),  као и премазивање цеви битуменом или битулитом, заштита јутом и извођење термо изолације.
Обрачунава се и плаћа по м’ монтираног цевовода у зависности од пречника цеви.</t>
  </si>
  <si>
    <t xml:space="preserve">ПОЦ Ø 2" (50 мм)</t>
  </si>
  <si>
    <t xml:space="preserve">ПОЦ Ø 2 1/2" (63 мм)
</t>
  </si>
  <si>
    <t xml:space="preserve">ПОЦ Ø 3" (75 мм)</t>
  </si>
  <si>
    <t xml:space="preserve">ПОЦ Ø 4" (100 мм)
</t>
  </si>
  <si>
    <t xml:space="preserve">Набавка, транспорт и монтажа кугластог пропусног вентила. Обрачунава се и плаћа по ком. уграђеног вентила.</t>
  </si>
  <si>
    <t xml:space="preserve">Вентил Ø10 (3/8")</t>
  </si>
  <si>
    <t xml:space="preserve">Вентил Ø15 (1/2")</t>
  </si>
  <si>
    <t xml:space="preserve">Вентил Ø20 (3/4")</t>
  </si>
  <si>
    <t xml:space="preserve">Вентил Ø25 (1")</t>
  </si>
  <si>
    <t xml:space="preserve">Вентил Ø32 (5/4")</t>
  </si>
  <si>
    <t xml:space="preserve">Вентил Ø40 (6/4")</t>
  </si>
  <si>
    <t xml:space="preserve">Вентил Ø50 (2")</t>
  </si>
  <si>
    <t xml:space="preserve">Вентил Ø63 (2 1/2")</t>
  </si>
  <si>
    <t xml:space="preserve">Вентил Ø80 (3")</t>
  </si>
  <si>
    <t xml:space="preserve">Вентил Ø100 (4")</t>
  </si>
  <si>
    <t xml:space="preserve">Набавка и монтажа челичних носача, разних димензија (ДН50, ДН63, ДН 75 И ДН100) сходно потреби вешања цеви. Обрачунава се и плаћа по метру уграђених цеви заједно са обезбеђењем.</t>
  </si>
  <si>
    <t xml:space="preserve">ДН 2"</t>
  </si>
  <si>
    <t xml:space="preserve">ДН 2 1/2"</t>
  </si>
  <si>
    <t xml:space="preserve">ДН 3"</t>
  </si>
  <si>
    <t xml:space="preserve">ДН 4"</t>
  </si>
  <si>
    <t xml:space="preserve">Набавка и постављање лепљењем изолације на видно вођеним цевима хидрантске мреже, од изолационог    плашта    типа "Армафлеx" или изолационим материјалом другог произвођача, истих или сличних карактеристика. Изолациони плашт мора бити паронепропустан, а дебљина зида плашта је минимално 13 мм. Након израде изолације све спојеве обрадити самолепљивом траком.
Обрачун по дужном метру изолованих цеви.</t>
  </si>
  <si>
    <t xml:space="preserve">Набавка, транспорт и монтажа ваздушних вентила са једном куглом за уградњу на врху хидрантских вертикала.
Обрачунава се и плаћа по комаду уграђеног вентила у зависности од пречника вентила.</t>
  </si>
  <si>
    <t xml:space="preserve">Ваздушни вентил Ø  50 мм</t>
  </si>
  <si>
    <t xml:space="preserve">Ваздушни вентил Ø  80 мм</t>
  </si>
  <si>
    <t xml:space="preserve">Ваздушни вентил Ø200 мм</t>
  </si>
  <si>
    <t xml:space="preserve">Набавка и монтажа комплет пожарног хидранта са ормарић од челика ч.0148 - боја РАЛ3000 димензија 500x500x140 мм, са пуним вратима, са ознаком "Х" на вратима. Комплет садржи следећу опрему:
- црево Ø 52 мм x 15 м са спојкама
- угаони вентил МС 2" са стабилном спојком Ø 52 мм
- окретни наставак МС 2"
- млазница Ø52/12 мм са засуном,
- кључ за монтажу спојева “Ц”,
- брава са три кључа.
Након завршене монтаже извршити потребно испитивање хидрантске мреже, по прописима за противпожарну заштиту.
Плаћа се по комаду уграђеног хидранта.</t>
  </si>
  <si>
    <t xml:space="preserve">- за уградњу у зиду</t>
  </si>
  <si>
    <t xml:space="preserve">- за уградњу на зиду</t>
  </si>
  <si>
    <t xml:space="preserve">Набавка и монтажа комплет пожарног хидранта са ормарић од нерђајућег челика - иноx димензија 500x500x140 мм, са пуним вратима, са ознаком "Х" на вратима. Комплет садржи следећу опрему:
- црево Ø 52 мм x 15 м са спојкама
- угаони вентил МС 2" са стабилном спојком Ø 52 мм
- окретни наставак МС 2"
- млазница Ø52/12 мм са засуном,
- кључ за монтажу спојева “Ц”,
- брава са три кључа.
Након завршене монтаже извршити потребно испитивање хидрантске мреже, по прописима за противпожарну заштиту.
Плаћа се по комаду уграђеног хидранта.</t>
  </si>
  <si>
    <t xml:space="preserve">18</t>
  </si>
  <si>
    <t xml:space="preserve">Испитивање пожарних хидраната на притисак и протицај у свему према важећим прописима, са прибављањем потврде о извршеном испитивању од стране овлашћеног предузећа за ову врсту радова.
Обрачун по комаду.
20 ком</t>
  </si>
  <si>
    <t xml:space="preserve">Набавка и монтажа апарата за гашење пожара са сувим прахом. Апарат монтирати, окачити типловима на зид  у непосредној близини пожарних хидраната.
Плаћа се по комаду монтираног апарата.</t>
  </si>
  <si>
    <t xml:space="preserve">Тип С1</t>
  </si>
  <si>
    <t xml:space="preserve">Тип С1.5</t>
  </si>
  <si>
    <t xml:space="preserve">Тип С2</t>
  </si>
  <si>
    <t xml:space="preserve">Тип С3</t>
  </si>
  <si>
    <t xml:space="preserve">Тип С6</t>
  </si>
  <si>
    <t xml:space="preserve">Тип С9</t>
  </si>
  <si>
    <t xml:space="preserve">Тип С50</t>
  </si>
  <si>
    <t xml:space="preserve">Тип С100</t>
  </si>
  <si>
    <t xml:space="preserve">Набавка и уграђивање комплет постројења за повећање притиска проивођача Н.П.Цо. Ниш карактеристика постројење ХПК21-2 Q=2.4-5.2л/с, Х=27-19м снаге Н=2x1.1кW са електро орманом И пратећом опремом. Постројење се састоји од две хоризонталне пумпе НВПК32-2, Q=1.2-2.6 л/с, Х=27-19м, 1.1кW са пратећом опремом и ел орманом за погон пумпи са потребном заштитом и аутоматиком. Постројење може бити и другог произвођача сличних карактеристика.</t>
  </si>
  <si>
    <t xml:space="preserve">Испитивање изведене хидрантске мреже на пробни притисак два пута већи од радног у трајању од 12 сати по испитиваној деоници, по прописима за ову врсту радова. По прегледу мреже, обавезно заменити или поправити сва места на којима је дошло до процуривања. После извршене пробе на притисак, мрежу дезинфиковати, испрати и записнички предати кориснику.
Плаћа се по м' испитане водоводне мреже.</t>
  </si>
  <si>
    <t xml:space="preserve">20</t>
  </si>
  <si>
    <t xml:space="preserve">УКУПНО ХИДРАНТСКА МРЕЖА:</t>
  </si>
  <si>
    <t xml:space="preserve">IV</t>
  </si>
  <si>
    <t xml:space="preserve">ИНСТАЛАЦИЈЕ КАНАЛИЗАЦИЈЕ</t>
  </si>
  <si>
    <t xml:space="preserve">Набавка потребног материјала, извођење свих припремних радова и извођење прикључка канализационе мреже објекта на јавну канализациону мрежу. 
Обрачун по комаду изведеног прикључка.</t>
  </si>
  <si>
    <t xml:space="preserve">Ø160 на бетонску канализациону шахту</t>
  </si>
  <si>
    <t xml:space="preserve">Прикључни Ø 160 мм - јавне мреже</t>
  </si>
  <si>
    <t xml:space="preserve">Набавка потребног материјала и израда канализационе мреже од пластичних канализационих цеви од тврдог ПВЦ-а за уличну канализацију, за класу оптерећења СН4, са потребним фазонским комадима и заптивним материјалом.У цену метра дужног канализационе мреже улазе и сви потребни фазонски комади за спајање цеви и цеви са ревизионим силазима. 
Обрачун по метру дужном изведене мреже.</t>
  </si>
  <si>
    <t xml:space="preserve">Ø 50 мм</t>
  </si>
  <si>
    <t xml:space="preserve">Ø 75 мм</t>
  </si>
  <si>
    <t xml:space="preserve">Ø 110 мм</t>
  </si>
  <si>
    <t xml:space="preserve">Ø 125 мм</t>
  </si>
  <si>
    <t xml:space="preserve">Ø 160 мм</t>
  </si>
  <si>
    <t xml:space="preserve">Ø 200 мм</t>
  </si>
  <si>
    <t xml:space="preserve">Ø 250 мм</t>
  </si>
  <si>
    <t xml:space="preserve">Ø 315 мм</t>
  </si>
  <si>
    <t xml:space="preserve">Ø 400 мм</t>
  </si>
  <si>
    <t xml:space="preserve">Ø 500 мм</t>
  </si>
  <si>
    <t xml:space="preserve">Набавка потребног материјала и израда канализационе мреже од пластичних канализационих цеви од тврдог ПВЦ-а за кућну канализацију, за класу оптерећења СН2, са потребним фазонским комадима и заптивним материјалом. У цену метра дужног канализационе мреже улазе и сви потребни фазонски комади за спајање цеви и цеви са ревизионим силазима. 
Обрачун по метру дужном изведене мреже.</t>
  </si>
  <si>
    <t xml:space="preserve">01.02.2016.</t>
  </si>
  <si>
    <t xml:space="preserve">Набавка потребног материјала израда и монтажа вентилационе главе од поцинкованог лима д=6мм, са свим потребним опшивањима продора кроз кровни покривач. Обрачун по комаду.</t>
  </si>
  <si>
    <t xml:space="preserve">Ø  150 мм</t>
  </si>
  <si>
    <t xml:space="preserve">Набавка потребног материјала израда и монтажа ПВЦ вентилационе капе, са свим потребним опшивањима продора кроз кровни покривач.
Обрачун по комаду.</t>
  </si>
  <si>
    <t xml:space="preserve">Ø  50 мм</t>
  </si>
  <si>
    <t xml:space="preserve">Ø  75 мм</t>
  </si>
  <si>
    <t xml:space="preserve">Ø  110 мм</t>
  </si>
  <si>
    <t xml:space="preserve">Ø  125 мм</t>
  </si>
  <si>
    <t xml:space="preserve">Ø  160 мм</t>
  </si>
  <si>
    <t xml:space="preserve">Ø  200 мм</t>
  </si>
  <si>
    <t xml:space="preserve">Набавка, транспорт и уградња вентилационе главе ХЛ900  према ЕН12380-1 са заштитном мрежом, масивном гуменом мембраном и дупло изолованим кућиштем за вентилацију секундарних одводних цеви.
Обрачун по комаду.</t>
  </si>
  <si>
    <t xml:space="preserve">Ø  100 мм</t>
  </si>
  <si>
    <t xml:space="preserve">Набавка и монтажа ПВЦ сливника, са уграђеним сифоном и подном решетком од нерђајућег лима - иноx. Обрачун по комаду.</t>
  </si>
  <si>
    <t xml:space="preserve">Ø  50 мм - вертикални</t>
  </si>
  <si>
    <t xml:space="preserve">Ø  50 мм - хоризонтални</t>
  </si>
  <si>
    <t xml:space="preserve">Ø  75 мм - вертикални</t>
  </si>
  <si>
    <t xml:space="preserve">Ø  75 мм - хоризонтални</t>
  </si>
  <si>
    <t xml:space="preserve">Ø  100 мм - хоризонтални</t>
  </si>
  <si>
    <t xml:space="preserve">Набавка и монтажа ливеногвозденог сливника, са уграђеним сифоном и подном решетком од нерђајућег лима. Обрачун по комаду.</t>
  </si>
  <si>
    <t xml:space="preserve">Ø  70 мм - вертикални</t>
  </si>
  <si>
    <t xml:space="preserve">Набавка, транспорт и уградња АЦО Драин В200 канала са решетком од поцинкованог челика и системом за закључавање решетке, или канала са решетком другог произвођача, сличних карактеристика. Канал уградити у свему према упутству произвођача. Прикључење канала преко вертикалног одвода са двоструком спојницом, ДН 100. Ценом обухваћен сав пратећи материјал за укрштање канала, спајање и повезивање са канализационим цевима.
Обрачунава се и плаћа по м дужном уграђеног канала.</t>
  </si>
  <si>
    <t xml:space="preserve">АЦО Драин В200</t>
  </si>
  <si>
    <t xml:space="preserve">ПУРАТОР: Филцотен ЛИГХТ НW 100, мини
Набавка, испорука и монтажа префабрикованог канала са решетком тип: Пуратор-Филцотен ЛИГХТ НW100, мини.
Канал је од Филцотена са класом заштите од пожара А1, светлог отвора НW 100мм, грађевинске висине 55мм ,ширина канала 126мм.
Решетке су од иноxа, димензије 1000/124мм, са окцима отвора МW 5/85, за класу оптерећења А15 КН,са системом закључавања за тело канала, отпорна на базенске хемикалије.
Обрачун: по м' уграђеног канала са свим пратећим елементима по детаљима из пројекта.</t>
  </si>
  <si>
    <t xml:space="preserve">Филцотен лигхт НW 100, А15кН - туш у гардеробама:
2,7*4+2+3,6+3,95*7 =</t>
  </si>
  <si>
    <t xml:space="preserve">Филцотен лигхт НW 100, А15кН - туш на плажи:
2,55*4 =</t>
  </si>
  <si>
    <t xml:space="preserve">Набавка потребног материјала, извођење свих припремних радова и испитивање канализационе мреже. Испитивање вршити пуњењем водом свих канализационих водова. Том приликом треба проверити исправност свих спојева цеви. Код вертикалних водова треба проверити исправност споја унутар цеви, пропуштањем дрвене кугле кроз цеви, чији је пречник 10мм мањи од пречника цеви. Обрачун по м' испитане мреже мерено по оси цеви за све пречнике од Ø50 до Ø250мм.</t>
  </si>
  <si>
    <t xml:space="preserve">УКУПНО ИНСТАЛАЦИЈЕ КАНАЛИЗАЦИЈЕ:</t>
  </si>
  <si>
    <t xml:space="preserve">V</t>
  </si>
  <si>
    <t xml:space="preserve">САНИТАРНИ УРЕЂАЈИ И ГАЛАНТЕРИЈА</t>
  </si>
  <si>
    <t xml:space="preserve">Набавка и монтажа комплет керамичког умиваоника Производ "ПОЗЗИ ГИНОРИ" серије "фантасиа 2" цод.50050 димензија 600x465мм, или сличног другог произвођача, са следећим елементима:
- керамичка шкољка умиваоника "Фантасиа 2" 600x465 мм, цод. 50050,
- одливни вентил са металним сифоном и розетом,
- потребан спојни и заптивни материјал.
Обрачун по комаду комплетно монтирано.                                             </t>
  </si>
  <si>
    <t xml:space="preserve">Набавка и монтажа комплет керамичког умиваоника производ Керамика Младеновац, типа Инес код КМ-1-101,  или сличног другог производјача. Умиваоник за зид причврстити одговарајућим типловима и месинганим шрафовима преко подметача од гуме.
- керамичка шкољка умиваоника величине 58x40цм 
- завртњи са типловима
- одливни вентил са металним сифоном и розетом,
- потребан спојни и заптивни материјал.
Обрачун по комаду комплетно монтирано.                                             </t>
  </si>
  <si>
    <t xml:space="preserve">Набавка и монтажа комплет керамичког уградног умиваоника Производ "ПОЗЗИ ГИНОРИ" серије "Селнова 3" цод.19122 димензија 550x450мм, или сличног другог произвођача, са следећим елементима:
- керамичка шкољка умиваоника "Селнова 3" 550x450 мм, 
- одливни вентил са металним сифоном и розетом,
- потребан спојни и заптивни материјал.
Обрачун по комаду комплетно монтирано.</t>
  </si>
  <si>
    <t xml:space="preserve">Набавка и монтажа керамичког лавабоа са полустубом или слично, за опремање санитарних чворова. Умиваоник за зид причвстити одговарајућим типловима и месинганим шрафовима преко подметача од гуме и уградити никловани сифон за одвод у свему према упутствима произвођача. Поставити стојећу једноручну батерију, за топлу и хладну воду. Умиваоник и опрему наручити по избору пројектанта, према дефинисаном типу и произвођачу, или сличан другог произвођача.
Обрачун по комаду.</t>
  </si>
  <si>
    <t xml:space="preserve">Лавабо Пресидент 60 - "Церсанит"</t>
  </si>
  <si>
    <t xml:space="preserve">Полустуб Пресидент - "Церсанит"</t>
  </si>
  <si>
    <t xml:space="preserve">Хромирани сифон за одвод "Бономини"</t>
  </si>
  <si>
    <t xml:space="preserve">"Хансгрохе" батерија тип Фокус Е2</t>
  </si>
  <si>
    <t xml:space="preserve">Набавка, транспорт и монтажа умиваоника од санитарне керамике беле боје са хромираним сифоном са чепом, ланчићем и розетом комплет са материјалом и алатом потребним за монтажу. Обрачун по комаду.</t>
  </si>
  <si>
    <t xml:space="preserve">дечији умиваоник (40x30 цм )</t>
  </si>
  <si>
    <t xml:space="preserve">Набавка и монтажа керамичког лавабоа за особе са инвалидитетом, за опремање санитарне просторије за инвалиде у приземљу. Умиваоник за зид причвстити одговарајућим типловима и месинганим шрафовима преко подметача од гуме и уградити никловани сифон за одвод у свему према упутствима произвођача. Поставити стојећу једноручну батерију,  за топлу и хладну воду. Умиваоник и опрему наручити по избору пројектанта, према дефинисаном типу и произвођачу, или сличан другог произвођача.
Обрачун по комаду.</t>
  </si>
  <si>
    <t xml:space="preserve">Лавабо ИНЦЕА ЕРГОНОМИЦ АД 01 66 x 57</t>
  </si>
  <si>
    <t xml:space="preserve">Набавка, транспорт и монтажа комплет емајлираног умиваоника - виндабона (емајлирана шкољка, "С" сифони спојни материјал). Шкољку умиваоника поставити на висини 80 цм од пода. Испод шкољке монтирати поникловани сифон Ø32 мм и спојити га са канализацијом.
Обрачунава се и плаћа по комаду уграђеног умиваоника.</t>
  </si>
  <si>
    <t xml:space="preserve">Набавка и монтажа једноделне кабинет судопере са радном површином од Иноx-а.</t>
  </si>
  <si>
    <t xml:space="preserve">Једнодела кабинет судопера 80цм</t>
  </si>
  <si>
    <t xml:space="preserve">Хромирани сифон за одвод</t>
  </si>
  <si>
    <t xml:space="preserve">Једноручна стојећа хромирана батерија типа "РОСАН ЦУБО-ПЕРЛА" модел ЈП382003, или еквивалент другог произвођача.</t>
  </si>
  <si>
    <t xml:space="preserve">Набавка и монтажа комплет керамичке блок WЦ шоље   производ “ПОЗЗИ ГИНОРИ”  серија "фантасиа 2" цод. 50360, или сличне другог производјача, по избору пројектанта архитектонског дела пројекта и инвеститора, у свему према упутству производјача. Комплет сачињавају следећи елементи:</t>
  </si>
  <si>
    <t xml:space="preserve">Блок WЦ шоља  "фантасиа 2"  цод 50360</t>
  </si>
  <si>
    <t xml:space="preserve">Механизам за узидани водокотлић са зидном плочом,</t>
  </si>
  <si>
    <t xml:space="preserve">Хромирани завртњи са типловима за конзолну WЦ шољу.            </t>
  </si>
  <si>
    <t xml:space="preserve">Даска са поклопцем за WЦ шољу "фантасиа 2"</t>
  </si>
  <si>
    <t xml:space="preserve">Остали потребни материјал</t>
  </si>
  <si>
    <t xml:space="preserve">Комплет уграђено плаћа се по комаду. </t>
  </si>
  <si>
    <t xml:space="preserve">Набавка и монтажа комплет моноблок WЦ-шоље за особе са инвалидитетом са свом припадајућом опремом:
- керамичка шкољка,
- бешумни керамички водокотлић,
- држачи за особе са инвалидитетом лица,
- спојна, испирна цев са гуменим уметком,
- савитљива, спојна цев за водокотлић,
- потребан спојни и заптивни материјал.
Обрачун по комаду све монтирано, повезано и испитано.</t>
  </si>
  <si>
    <t xml:space="preserve">Набавка и монтажа комплет WЦ шоље, домаће производње И класе. Спој WЦ шоље са канализационом мрежом урадити са "гензлом" и одговарајућим китом да буде дихтован 100%. Шољу преко гумених подметача причврстити месинганим шрафовима. Поставити водокотлић типа "Геберит" или еквивалент са потезачем. Са водоводном мрежом повезати преко хромираног вентила и квалитетног црева, а шољом са цеви и гуменом манжетном. Поставити поклопац за шољу од квалитетног ПВЦ-а. Шољу и опрему наручити по избору пројектанта. Обрачун по комаду шоље, комплет.</t>
  </si>
  <si>
    <t xml:space="preserve">- Симплон</t>
  </si>
  <si>
    <t xml:space="preserve">- Балтик</t>
  </si>
  <si>
    <t xml:space="preserve">Набавка, транспорт и монтажа комплет WЦ моноблока од санитарне керамике производ Керамика Младеновац, типа "Кира симплон" КМ-1-565 или сличног другог производјача. Шкољку причврстити за под помоћу месинганих завртњева заврнутих у типлове који су предходно постављени у под. На шкољку поставити даску са поклопацем и повезати је са шкољком одговарајућим завртњима. Славину са чепом за аутоматско прање резервоара спојити са пропусним ЕК вентилом помоћу еластичне цеви.
- моноблок WЦ шоља са испирачем,
- антибактеријска клозетска даска са поклопцем, 
- месингани завртњи са типловима,
- сав неопходан спојни материјал.
Обрачунава се и плаћа по комаду уграђеног WЦ-а.</t>
  </si>
  <si>
    <t xml:space="preserve">Набавка, транспорт и монтажа комплет WЦ-а од санитарне керамике (керамичка шкољка, керамички испирач, спојна цев, антибактеријска клозетска даска и сав неопходан спојни материјал). Шкољку причврстити за под помоћу месинганих завртњева заврнутих у типлове који су предходно постављени у под. На шкољку поставити поклопац од пластике и повезати га са шкољком одговарајућим завртњима. Славину са чепом за аутоматско прање резервоара спојити са пропусним ЕК вентилом помоћу пластичне цеви. Обрачунава се и плаћа по комаду уграђеног WЦ-а.</t>
  </si>
  <si>
    <t xml:space="preserve">Набавка и монтажа уградног комплета Геберит Дуофиx УП320. Комплет садржи: звучно изоловане полуге за активирање; универзални прикључак за воду; метално флексибилно црево за повезивање са угаоним вентилом; Причвршћивач за сифонско колено звучно изолован, подесив по дубини; самоблокада ногу; поцинковане ноге, подесиве по висини 0 - 20 цм, са ознакама висине; могуће је коришћење са прибором код конзолних WЦ шоља са мањом задњом ивицом; уградни водокотлић са изолацијом против кондензације; Оквир са профилом Ц 4/4 цм; плоча стопе, заокретна, за уградњу у профиле УW50 и УW75. Монтажа целог комплета без алата. У цену је урачуната и типка "Делта хром" висок сјај.
Обрачун по комплету.</t>
  </si>
  <si>
    <t xml:space="preserve">Набавка и монтажа уградног комплета Геберит Дуофиx УП320 за инвалиде. Комплет садржи: звучно изоловане полуге за активирање; универзални прикључак за воду; метално флексибилно црево за повезивање са угаоним вентилом; Причвршћивач за сифонско колено звучно изолован, подесив по дубини; самоблокада ногу; поцинковане ноге, подесиве по висини 0 - 20 цм, са ознакама висине; могуће је коришћење са прибором код конзолних WЦ шоља са мањом задњом ивицом; уградни водокотлић са изолацијом против кондензације; Оквир са профилом Ц 4/4 цм; плоча стопе, заокретна, за уградњу у профиле УW50 и УW75. Монтажа целог комплета без алата. У цену је урачуната и типка "Делта хром" висок сјај.
Обрачун по комплету.</t>
  </si>
  <si>
    <t xml:space="preserve">Набавка конзолне WЦ шоље фирме "Церсанит" типа Рома или слично. WЦ шољу причврстити одговарајућим елементима за предходно постављен уградни водокотлић према упутствима произвођача. Поклопац и даска за шољу од белог медијапана по избору пројектанта.
Обрачун по комаду шоље, комплет.</t>
  </si>
  <si>
    <t xml:space="preserve">Конзолна WЦ шоља "Церсанит" - Рома</t>
  </si>
  <si>
    <t xml:space="preserve">Даска од белог медијапана</t>
  </si>
  <si>
    <t xml:space="preserve">Набавка конзолне WЦ шоље за особе са инвалидитетом фирме "Поззи Гинори" или слично другог произвођача. WЦ шољу причврстити одговарајућим елементима за предходно постављен уградни водокотлић према упутствима произвођача. Поклопац и даска за шољу од белог медијапана по избору пројектанта.
Обрачун по комаду шоље, комплет.</t>
  </si>
  <si>
    <t xml:space="preserve">Конзолна WЦ шоља за инвалиде - "ИНЦЕА" АД 04</t>
  </si>
  <si>
    <t xml:space="preserve">Зидни држач за инвалиде равни - "КОИН" 750 БРО750</t>
  </si>
  <si>
    <t xml:space="preserve">Зидни држач за инвалиде покретни - "КОИН" БГО800</t>
  </si>
  <si>
    <t xml:space="preserve">Набавка и монтажа керамичке шоље трокадеро, "Керамика" Младеновац, са батеријом за хладну воду у зиду. Трокадеро са канализационом мрежом извести са "гензлом" и одговарајућим китом да буде дихтован 100%. Трокадеро поставити преко гумених подметача и причврстити месинганим шрафовима. Поставити водокотлић и зидну батерију за хладну воду, као и вентиле. Поставити заштитну решетку. Шољу и опрему наручити по избору пројектанта. Обрачун по комаду трокадера.</t>
  </si>
  <si>
    <t xml:space="preserve">Набавка, транспорт и монтажа керамичке шоље зидног писоара са сифоном у зиду и електровентилом са сензором за активирање испирања. Писоар и осталу опрему уградити у свему према упутству произвођача.
Обрачун по комаду.</t>
  </si>
  <si>
    <t xml:space="preserve">Писоар Таурус Т100 -  "Церсанит"</t>
  </si>
  <si>
    <t xml:space="preserve">Набавка, транспорт и монтажа керамичке шоље зидног писоара производ фирме "ПОЗЗИ ГИНОРИ" цод. 35536, или сличног другог произвођача, са сифоном у зиду и електровентилом са сензором за активирање испирања. Писоар и осталу опрему уградити у свему према упутству произвођача.
Обрачун по комаду.</t>
  </si>
  <si>
    <t xml:space="preserve">Набавка и монтажа комплет керамичког писоара производ Керамика Малденовац, типа Сос, код КМ-1-605  или сличног другог производјача, са следећим елементима:
- керамичка шкољка писоара,
- одливни вентил са металним сифоном и розетом,
- сензорска електронска арматура за испирање писоара,
- угаони вентил,
- дуофиx монтажни елемент Геберит,
- прикључна гарнитура за испирање,
- уградња у кнауф зид,
- потребан спојни и заптивни материјал.
Обрачун по комаду комплетно монтирано.                                             </t>
  </si>
  <si>
    <t xml:space="preserve">Набавка и монтажа комплет ИЦ електронике писоара (УР60), са магнетним вентилом и сензором са подешавањем и металном покровном плочом хромираном сјајном, са батеријским напајањем 9В. 
Обрачун по комаду уграђено, испитано и спремно за употребу.</t>
  </si>
  <si>
    <t xml:space="preserve">Набавка и монтажа комплетне акрилне каде, домаће производње И класе. Каду поставити и повезати са одводом сифоном пречника 5/4" са преливом, чепом и ланцем. Обрачун по комаду каде.</t>
  </si>
  <si>
    <t xml:space="preserve">Обрачунава се и плаћа по комаду уграђене каде.</t>
  </si>
  <si>
    <t xml:space="preserve">Дужине 120 цм.</t>
  </si>
  <si>
    <t xml:space="preserve">Набавка, транспорт и монтажа акрилне туш каде димензија 80x80 цм са одливним вентилом. Обрачун   по   комаду   све   постављено и повезано.</t>
  </si>
  <si>
    <t xml:space="preserve">Набавка и монтажа универзалне угаоне туш кабине Колпа сан или еквивалент. Туш кабина је израђена од алуминијумских профила у белој боји и каљеним стаклом. Отварање врата угаоно, два крила, клизно и затварање помоћу магнетних профила. Висина кабине је 180 цм. Обрачун по комаду туш кабине.</t>
  </si>
  <si>
    <t xml:space="preserve">Димензија 90x90 цм, полиестер стакло.</t>
  </si>
  <si>
    <t xml:space="preserve">Набавка и уградња комплет електричног бојлера за вертикално причвршћивање на зид.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Бојлера запремине 50 л, снаге грејача 2000 W</t>
  </si>
  <si>
    <t xml:space="preserve">Бојлера запремине 80 л, снаге грејача 2000 W</t>
  </si>
  <si>
    <t xml:space="preserve">Бојлера запремине 120 л, снаге грејача 2000 W</t>
  </si>
  <si>
    <t xml:space="preserve">Набавка и уградња комплет електричног бојлера за хоризонтално причвршћивање на зид.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Набавка и уградња комплет електричног бојлера тип БТ-120С-стојећи, произвођача Терморад за вертикално постављање на поду  или другог произвођача еквивалентних карактеристика. Ценом обухватити хромоване цеви за везу бојлера на водоводну инсталациу са розетама и сигурносни вентил. Комплет уграђено, повезано на електромрежу, као и двогодишњу гаранцију. Бојлер са опцијом измењивача топлоте.
Обрачун по комаду.</t>
  </si>
  <si>
    <t xml:space="preserve">Набавка и уградња комплет електричног бојлера-акумулатора топлоте за вертикално постављање на поду. Ценом обухватити цеви за везу бојлера на водоводну инсталациу, циркулацону пумпу и мерач протока. Комплет уграђено, повезано на електромрежу, као и двогодишњу гаранцију. Бојлер са опцијом два измењивача топлоте.
Обрачун по комаду.</t>
  </si>
  <si>
    <t xml:space="preserve">Бојлера запремине 3000 л, снаге грејача 3x6000 W</t>
  </si>
  <si>
    <t xml:space="preserve">Набавка и монтажа комплет електричног нискомонтажног бојлера. Ценом обухватити и потребне хромоване савитљиве цеви за везу са батеријом, као и двогодишњу гаранцију.
Обрачун по комаду.</t>
  </si>
  <si>
    <t xml:space="preserve">Бојлера запремине   5 л, снаге грејача 2000 W</t>
  </si>
  <si>
    <t xml:space="preserve">Бојлера запремине 10 л, снаге грејача 2000 W</t>
  </si>
  <si>
    <t xml:space="preserve">Набавка и монтажа проточног бојлера, запремине 5 литара у кабини за инвалиде на висини од 2м. Електрични бојлер поставити и повезати са електричном енергијом. Обрачун по комаду бојлера.</t>
  </si>
  <si>
    <t xml:space="preserve">Набавка и монтажа зидне једноручне хромиране батерије за умиваоник И судоперу, са покретним изливом, за топлу и хладну воду. Између зида и батерије поставити розете. Батерију пажљиво поставити, да се хром не оштети.
Обрачун по комаду батерије.
</t>
  </si>
  <si>
    <t xml:space="preserve">Набавка, транспорт и монтажа стојеће славине за хладну воду за виндабону.
Обрачунава се и плаћа по уграђеном комаду</t>
  </si>
  <si>
    <t xml:space="preserve">Набавка, транспорт и монтажа славине Ø20 мм са холендером.
Обрачунава се и плаћа по уграђеној славини.</t>
  </si>
  <si>
    <t xml:space="preserve">Набавка и монтажа стојеће једноручне батеије, за хладну воду типа "РОСАН ПЕРЛА" модел ЈП541001, или еквивалент другог произвођача. Славину пажљиво поставити, да се не оштети. Обрачун по комаду славине.</t>
  </si>
  <si>
    <t xml:space="preserve">пречника 1/2", са фиксним изливом</t>
  </si>
  <si>
    <t xml:space="preserve">15</t>
  </si>
  <si>
    <t xml:space="preserve">Набавка и монтажа стојеће једноручне батерије за умиваоник, за хладну и топлу воду, са везом за нискомонтажни проточни бојлер, перлатором, хромованом ручицом и розетом, производ "РОСАН ЦУБО-ПЕРЛА" модел ЈП301001, или еквивалент другог произвођача. Батерију пажљиво поставити, да се не оштети. Обрачун по комаду. </t>
  </si>
  <si>
    <t xml:space="preserve">Набавка и монтажа стојеће једноручне батерије за умиваоник, са везом на угаоне вентиле, перлатором, хромованом ручицом и розетом, пеоизвод "УНИТАС" модел 0073 , или сличне другог произвођача. 
Обрачун по комаду.</t>
  </si>
  <si>
    <t xml:space="preserve">Набавка и монтажа стојеће једноручне батерије за умиваоник  са везом за нискомонтажни проточни бојлер, перлатором, хромованом ручицом и розетом, пеоизвод "УНИТАС" модел 01003, или сличне другог произвођача.
Обрачун по комаду. </t>
  </si>
  <si>
    <t xml:space="preserve">16</t>
  </si>
  <si>
    <t xml:space="preserve">Набавка и монтажа стојеће једноручне батерије за судоперу, са покретним испустом 200мм, перлатором, хромованом ручицом и розетама, производ "УНИТАС" модел 00134 или слична другог произвођача. 
Обрачун по комаду.</t>
  </si>
  <si>
    <t xml:space="preserve">Набавка и монтажа зидне једноручне батерије за судоперу, са покретним испустом 200мм, перлатором, хромованом ручицом и розетама, пеоизвод "УНИТАС" модел 00251 или слична другог произвођача. 
Обрачун по комаду.</t>
  </si>
  <si>
    <t xml:space="preserve">Набавка и монтажа једноручне зидне батерије за туш каду, са цревом, ручицом за туш и розетама, производ "РОСАН ЦУБО-ПЕРЛА" модел ЈП371001, или еквивалент другог произвођача. 
Обрачун по комаду.</t>
  </si>
  <si>
    <t xml:space="preserve">17</t>
  </si>
  <si>
    <t xml:space="preserve">Набавка и монтажа једноручне зидне батерије за туш каду, са зидном шипком, цревом и ручицом за туш и розетама, производ "УНИТАС" модел 00471, или слична другог произвођача. 
Обрачун по комаду.</t>
  </si>
  <si>
    <t xml:space="preserve">Набавка и монтажа уградног туш сета за тушеве у гардеробама, са тушем и механизмом за регулисање протока воде. 
Обрачун по комаду.</t>
  </si>
  <si>
    <t xml:space="preserve">Набавка и уградња у мокрим чворовима огледала од стакла дебљине 4 мм, са брушеним ивицама. Ценом обухваћен и потребан спојни материјал. Мере узимати на лицу места у договору с надзорним органом. Оријентационе димензије огледала 75 x 50 цм.
Обрачун по комаду.</t>
  </si>
  <si>
    <t xml:space="preserve">Набавка и уградња термостатске мешалице ГРОХЕ Рапидо Т 35500 Универзална термостатска мешалица, уградна. Уградња обавезна у просторе дечијих санитарних чворова ради контроле нивоа топлине воде.
Обрачун по комаду.</t>
  </si>
  <si>
    <t xml:space="preserve">Набавка и уградња у мокром чвору огледала подесивог за особе са инвалидитетом. Огледало је у алуминијумском раму са могућношћу подешавања под углом око хоризонталне осе на доле. Причвршћивање типловима и вијцима. Ценом обухватити и потребан спојни материјал. Мере узимати на лицу места у договору с надзорним органом. Оријентационе димензије огледала 75 x 90 цм.
Обрачун по комаду.</t>
  </si>
  <si>
    <t xml:space="preserve">Набавка, транспорт и монтажа керамичке полице изнад умиваоника.
Обрачунава се и плаћа по уграђеном комаду.</t>
  </si>
  <si>
    <t xml:space="preserve">Набавка прибора за опремање санитарног блока санитарном галантеријом: држача течног сапуна, диспензера за убрусе и тоалет папир са бравицом и кључем, канте за отпатке, куке за гардеробу и пиктограм за обележавање Тоалета произвођача "КИМБЕРЛY ЦЛАРК ", "Унионцлеан", "Минотти", "Росан" или еквивалент. Све елементе који се уграђују извести према упутству произвођача.
Обрачун по комаду.</t>
  </si>
  <si>
    <t xml:space="preserve">Дозатор за сапун</t>
  </si>
  <si>
    <t xml:space="preserve">Диспензер за убрусе</t>
  </si>
  <si>
    <t xml:space="preserve">Диспензер за тоалет папир</t>
  </si>
  <si>
    <t xml:space="preserve">Диспензер пресвлака за даску WЦ шоље</t>
  </si>
  <si>
    <t xml:space="preserve">Четка за одржавање WЦ шоље - Иноx</t>
  </si>
  <si>
    <t xml:space="preserve">Канта за одпатке са педалом - Иноx</t>
  </si>
  <si>
    <t xml:space="preserve">Куке за WЦ и гардеробу - Иноx</t>
  </si>
  <si>
    <t xml:space="preserve">Набавка и монтажа апарата за сушење руку са оклопом од Иноx-а, мотором од 250W и грејачем од 2000 W, произвођача "Унионцлеан" или сличног другог произвођача.
Обрачун по комаду.</t>
  </si>
  <si>
    <t xml:space="preserve">Набавка и монтажа на зиду поред умиваоника   посуде за течни сапун од иноx-а, производ  по избору пројектанта архитектонског дела пројекта и инвеститора. 
Обрачун по комаду.</t>
  </si>
  <si>
    <t xml:space="preserve">Набавка и монтажа на зиду поред умиваоника дражача за рол папир за брисање руку, производ по избору пројектанта архитектонског дела елабората и инвеститора. 
Обрачун по комаду.</t>
  </si>
  <si>
    <t xml:space="preserve">Набавка, транспорт и монтажа изнад туш каде пониклованог, решеткастог држача сапуна.
Обрачун по комаду комплетно монтирано.</t>
  </si>
  <si>
    <t xml:space="preserve">Набавка, транспорт и монтажа великога држача пешкира поред каде.
Обрачунава се и плаћа по уграђеном комаду.</t>
  </si>
  <si>
    <t xml:space="preserve">Набавка и монтажа на зиду поред WЦ шоље држача за тоалет рол папир,  производ по избору пројектанта архитектонског дела елабората и инвеститора. Обрачун по комаду.</t>
  </si>
  <si>
    <t xml:space="preserve">Набавка, транспорт и монтажа диспензера пресвлака за даску WЦ-шоље.</t>
  </si>
  <si>
    <t xml:space="preserve">Обрачунава се и плаћа по уграђеном комаду.</t>
  </si>
  <si>
    <t xml:space="preserve">Набавка и постављање на зиду поред WЦ шоље  држача са четком за WЦ шољу,  производ по избору пројектанта архитектонског дела елабората и инвеститора. Обрачун по комаду.</t>
  </si>
  <si>
    <t xml:space="preserve">Набавка и постављање  поред умиваоника и WЦ шоље  корпа за отпатке-иноx фи/х= 30/60 цм, производ по избору пројектанта архитектонског дела елабората и инвеститора. 
Обрачун по комаду.</t>
  </si>
  <si>
    <t xml:space="preserve">Набавка, транспорт и монтажа поникловане двокраке куке за вешање гардеробе. Куке поставити у купатилима гардероба у договору с надзорним органом.
Обрачунава се и плаћа по уграђеном комаду.</t>
  </si>
  <si>
    <t xml:space="preserve">УКУПНО САНИТАРНИ УРЕЂАЈИ И ГАЛАНТЕРИЈА:</t>
  </si>
  <si>
    <t xml:space="preserve">VI</t>
  </si>
  <si>
    <t xml:space="preserve">И</t>
  </si>
  <si>
    <t xml:space="preserve">ДЕМОНТАЖА:</t>
  </si>
  <si>
    <t xml:space="preserve">ГРАЂЕВИНСКИ РАДОВИ:                                          </t>
  </si>
  <si>
    <t xml:space="preserve">ИНСТАЛАЦИЈЕ ВОДОВОДА:</t>
  </si>
  <si>
    <t xml:space="preserve">ХИДРАНТСКА МРЕЖА:</t>
  </si>
  <si>
    <t xml:space="preserve">ИНСТАЛАЦИЈЕ КАНАЛИЗАЦИЈЕ:</t>
  </si>
  <si>
    <t xml:space="preserve">САНИТАРНИ УРЕЂАЈИ И ГАЛАНТЕРИЈА:</t>
  </si>
  <si>
    <t xml:space="preserve">уз  пројекат  ЕЛЕКТРОЕНЕРГЕТСКИХ ИНСТАЛАЦИЈА објекта " Прекршајни суд у Пожаревцу"  спратности П+2</t>
  </si>
  <si>
    <t xml:space="preserve">(1)</t>
  </si>
  <si>
    <t xml:space="preserve">(2)</t>
  </si>
  <si>
    <t xml:space="preserve">(3)</t>
  </si>
  <si>
    <t xml:space="preserve">(6)=(5)*(4)</t>
  </si>
  <si>
    <t xml:space="preserve">     А.     </t>
  </si>
  <si>
    <t xml:space="preserve">ГРАЂЕВИНСКИ  РАДОВИ:</t>
  </si>
  <si>
    <t xml:space="preserve">кол.</t>
  </si>
  <si>
    <t xml:space="preserve">цена</t>
  </si>
  <si>
    <t xml:space="preserve">укупно</t>
  </si>
  <si>
    <r>
      <rPr>
        <sz val="10"/>
        <rFont val="Arial"/>
        <family val="0"/>
        <charset val="238"/>
      </rPr>
      <t xml:space="preserve">Обележавање трасе, припрема са чишћењем исте, ископ и затрпавање рова у земљи</t>
    </r>
    <r>
      <rPr>
        <b val="true"/>
        <sz val="10"/>
        <rFont val="Arial"/>
        <family val="2"/>
      </rPr>
      <t xml:space="preserve"> III</t>
    </r>
    <r>
      <rPr>
        <sz val="10"/>
        <rFont val="Arial"/>
        <family val="0"/>
        <charset val="238"/>
      </rPr>
      <t xml:space="preserve"> категорије за полагање енергетског напојног кабла дубине </t>
    </r>
    <r>
      <rPr>
        <b val="true"/>
        <sz val="10"/>
        <rFont val="Arial"/>
        <family val="2"/>
      </rPr>
      <t xml:space="preserve">0,8m</t>
    </r>
    <r>
      <rPr>
        <sz val="10"/>
        <rFont val="Arial"/>
        <family val="0"/>
        <charset val="238"/>
      </rPr>
      <t xml:space="preserve"> ширине</t>
    </r>
    <r>
      <rPr>
        <b val="true"/>
        <sz val="10"/>
        <rFont val="Arial"/>
        <family val="2"/>
      </rPr>
      <t xml:space="preserve"> 0,4m</t>
    </r>
    <r>
      <rPr>
        <sz val="10"/>
        <rFont val="Arial"/>
        <family val="0"/>
        <charset val="238"/>
      </rPr>
      <t xml:space="preserve">, по дну рова насути слој песка дебљине 1</t>
    </r>
    <r>
      <rPr>
        <b val="true"/>
        <sz val="10"/>
        <rFont val="Arial"/>
        <family val="2"/>
      </rPr>
      <t xml:space="preserve">0m</t>
    </r>
    <r>
      <rPr>
        <sz val="10"/>
        <rFont val="Arial"/>
        <family val="0"/>
        <charset val="238"/>
      </rPr>
      <t xml:space="preserve">.  По полагању кабла насути још један слој песка дебљине </t>
    </r>
    <r>
      <rPr>
        <b val="true"/>
        <sz val="10"/>
        <rFont val="Arial"/>
        <family val="2"/>
      </rPr>
      <t xml:space="preserve">10cm</t>
    </r>
    <r>
      <rPr>
        <sz val="10"/>
        <rFont val="Arial"/>
        <family val="0"/>
        <charset val="238"/>
      </rPr>
      <t xml:space="preserve"> а после тога поређати ред </t>
    </r>
    <r>
      <rPr>
        <b val="true"/>
        <sz val="10"/>
        <rFont val="Arial"/>
        <family val="2"/>
      </rPr>
      <t xml:space="preserve">PVC GAL</t>
    </r>
    <r>
      <rPr>
        <sz val="10"/>
        <rFont val="Arial"/>
        <family val="0"/>
        <charset val="238"/>
      </rPr>
      <t xml:space="preserve"> штитника и </t>
    </r>
    <r>
      <rPr>
        <b val="true"/>
        <sz val="10"/>
        <rFont val="Arial"/>
        <family val="2"/>
      </rPr>
      <t xml:space="preserve">PVC</t>
    </r>
    <r>
      <rPr>
        <sz val="10"/>
        <rFont val="Arial"/>
        <family val="0"/>
        <charset val="238"/>
      </rPr>
      <t xml:space="preserve"> траку упозорења. Остатак рова затрпати земљом у слојевима од по </t>
    </r>
    <r>
      <rPr>
        <b val="true"/>
        <sz val="10"/>
        <rFont val="Arial"/>
        <family val="2"/>
      </rPr>
      <t xml:space="preserve">20cm</t>
    </r>
    <r>
      <rPr>
        <sz val="10"/>
        <rFont val="Arial"/>
        <family val="0"/>
        <charset val="238"/>
      </rPr>
      <t xml:space="preserve"> са набијањем земље до постизања збијености сличне оној пре вршења ископа. Вишак   земље испланирати на околном терену или је извести ван градилишта до </t>
    </r>
    <r>
      <rPr>
        <b val="true"/>
        <sz val="10"/>
        <rFont val="Arial"/>
        <family val="2"/>
      </rPr>
      <t xml:space="preserve">100m</t>
    </r>
    <r>
      <rPr>
        <sz val="10"/>
        <rFont val="Arial"/>
        <family val="0"/>
        <charset val="238"/>
      </rPr>
      <t xml:space="preserve">. Укупна дужина кабловског рова је око </t>
    </r>
    <r>
      <rPr>
        <b val="true"/>
        <sz val="10"/>
        <rFont val="Arial"/>
        <family val="2"/>
      </rPr>
      <t xml:space="preserve">80m</t>
    </r>
    <r>
      <rPr>
        <sz val="10"/>
        <rFont val="Arial"/>
        <family val="0"/>
        <charset val="238"/>
      </rPr>
      <t xml:space="preserve">, (праву дужину каблова узети на лицу места приликом трасирања и извођења радова), што укупно износи:  
 </t>
    </r>
  </si>
  <si>
    <t xml:space="preserve">m3</t>
  </si>
  <si>
    <t xml:space="preserve">Обележавање трасе glavnog напојног енергетског  кабла посебним ознакама за регулисане и  терене, што укупно износи: 
                                       </t>
  </si>
  <si>
    <r>
      <rPr>
        <sz val="10"/>
        <rFont val="Arial"/>
        <family val="0"/>
        <charset val="238"/>
      </rPr>
      <t xml:space="preserve">Извршити искључивање постојеће и трафо-станице</t>
    </r>
    <r>
      <rPr>
        <b val="true"/>
        <sz val="10"/>
        <rFont val="Arial"/>
        <family val="2"/>
      </rPr>
      <t xml:space="preserve"> ТS-10/0,4kV "Sud",(350157)</t>
    </r>
    <r>
      <rPr>
        <sz val="10"/>
        <rFont val="Arial"/>
        <family val="0"/>
        <charset val="238"/>
      </rPr>
      <t xml:space="preserve">  и повезивање glavnog напојног кабла предметног објекта на постојећи нисконапонски стуб, што укупно износи:   
 </t>
    </r>
  </si>
  <si>
    <t xml:space="preserve">Снимање трасе главног кабловског вода од стране надлежног геодетског предузећа као и достављање елабората снимања надлежној Електродистрибуцији и надлежном катастру непокретности, што укупно паушално износи: 
 </t>
  </si>
  <si>
    <t xml:space="preserve">паушал</t>
  </si>
  <si>
    <t xml:space="preserve">     А.      ГРАЂЕВИНСКИ  РАДОВИ УКУПНО :</t>
  </si>
  <si>
    <t xml:space="preserve">Б.</t>
  </si>
  <si>
    <t xml:space="preserve">РАЗВОДНИ ОРМАНИ:</t>
  </si>
  <si>
    <r>
      <rPr>
        <sz val="10"/>
        <rFont val="Arial"/>
        <family val="0"/>
        <charset val="238"/>
      </rPr>
      <t xml:space="preserve">Испорука и монтажа главно мерно разводног ормана </t>
    </r>
    <r>
      <rPr>
        <b val="true"/>
        <sz val="10"/>
        <rFont val="Arial"/>
        <family val="2"/>
      </rPr>
      <t xml:space="preserve">(M.R.O.) </t>
    </r>
    <r>
      <rPr>
        <sz val="10"/>
        <rFont val="Arial"/>
        <family val="0"/>
        <charset val="238"/>
      </rPr>
      <t xml:space="preserve">који се монтира на предвиђеном месту на спољњој фасади објекта. Мерно разводни орман  је израђен од два пута декапираног лима или тврдог полиестра  еквивалентан типу: </t>
    </r>
    <r>
      <rPr>
        <b val="true"/>
        <sz val="10"/>
        <rFont val="Arial"/>
        <family val="2"/>
      </rPr>
      <t xml:space="preserve">"FEMAN"</t>
    </r>
    <r>
      <rPr>
        <sz val="10"/>
        <rFont val="Arial"/>
        <family val="0"/>
        <charset val="238"/>
      </rPr>
      <t xml:space="preserve">- Јагодина, димензија </t>
    </r>
    <r>
      <rPr>
        <b val="true"/>
        <sz val="10"/>
        <rFont val="Arial"/>
        <family val="2"/>
      </rPr>
      <t xml:space="preserve">(600x780x235)mm</t>
    </r>
    <r>
      <rPr>
        <sz val="10"/>
        <rFont val="Arial"/>
        <family val="0"/>
        <charset val="238"/>
      </rPr>
      <t xml:space="preserve">. Главни мерно разводни орман </t>
    </r>
    <r>
      <rPr>
        <b val="true"/>
        <sz val="10"/>
        <rFont val="Arial"/>
        <family val="2"/>
      </rPr>
      <t xml:space="preserve">(M.R.O.)</t>
    </r>
    <r>
      <rPr>
        <sz val="10"/>
        <rFont val="Arial"/>
        <family val="0"/>
        <charset val="238"/>
      </rPr>
      <t xml:space="preserve"> у себи садрже:
 -1ком. главни прекидач еквивалентан типу: 
   </t>
    </r>
    <r>
      <rPr>
        <b val="true"/>
        <sz val="10"/>
        <rFont val="Arial"/>
        <family val="2"/>
      </rPr>
      <t xml:space="preserve">"NS-160/100А"</t>
    </r>
    <r>
      <rPr>
        <sz val="10"/>
        <rFont val="Arial"/>
        <family val="0"/>
        <charset val="238"/>
      </rPr>
      <t xml:space="preserve">, </t>
    </r>
    <r>
      <rPr>
        <b val="true"/>
        <sz val="10"/>
        <rFont val="Arial"/>
        <family val="2"/>
      </rPr>
      <t xml:space="preserve">"Schneider Electric"</t>
    </r>
    <r>
      <rPr>
        <sz val="10"/>
        <rFont val="Arial"/>
        <family val="0"/>
        <charset val="238"/>
      </rPr>
      <t xml:space="preserve">.
 -1ком. aутоматска осигурачи еквивалентни типу: 
</t>
    </r>
    <r>
      <rPr>
        <b val="true"/>
        <sz val="10"/>
        <rFont val="Arial"/>
        <family val="2"/>
      </rPr>
      <t xml:space="preserve">    "C60N20А", 6кА, 3P,"Schneider Electric".
</t>
    </r>
    <r>
      <rPr>
        <sz val="10"/>
        <rFont val="Arial"/>
        <family val="0"/>
        <charset val="238"/>
      </rPr>
      <t xml:space="preserve"> -2ком. aутоматска осигурачи еквивалентни типу: 
</t>
    </r>
    <r>
      <rPr>
        <b val="true"/>
        <sz val="10"/>
        <rFont val="Arial"/>
        <family val="2"/>
      </rPr>
      <t xml:space="preserve">    "C60N25А", 6кА, 3P,"Schneider Electric".
 </t>
    </r>
    <r>
      <rPr>
        <sz val="10"/>
        <rFont val="Arial"/>
        <family val="0"/>
        <charset val="238"/>
      </rPr>
      <t xml:space="preserve">-1ком. aутоматска осигурачи еквивалентни типу: 
</t>
    </r>
    <r>
      <rPr>
        <b val="true"/>
        <sz val="10"/>
        <rFont val="Arial"/>
        <family val="2"/>
      </rPr>
      <t xml:space="preserve">    "C60N32А", 6кА, 3P,"Schneider Electric".
</t>
    </r>
    <r>
      <rPr>
        <sz val="10"/>
        <rFont val="Arial"/>
        <family val="0"/>
        <charset val="238"/>
      </rPr>
      <t xml:space="preserve"> -3ком. струјна трансформатора еквивалентних типу:
    </t>
    </r>
    <r>
      <rPr>
        <b val="true"/>
        <sz val="10"/>
        <rFont val="Arial"/>
        <family val="2"/>
      </rPr>
      <t xml:space="preserve">"STEM 081-100/5А"</t>
    </r>
    <r>
      <rPr>
        <sz val="10"/>
        <rFont val="Arial"/>
        <family val="0"/>
        <charset val="238"/>
      </rPr>
      <t xml:space="preserve">, </t>
    </r>
    <r>
      <rPr>
        <b val="true"/>
        <sz val="10"/>
        <rFont val="Arial"/>
        <family val="2"/>
      </rPr>
      <t xml:space="preserve">"FMТ"</t>
    </r>
    <r>
      <rPr>
        <sz val="10"/>
        <rFont val="Arial"/>
        <family val="0"/>
        <charset val="238"/>
      </rPr>
      <t xml:space="preserve"> Зајечар.
 -1ком.трофазно двотарифно полуиндиректно бројило
    еквивалентно типу:</t>
    </r>
    <r>
      <rPr>
        <b val="true"/>
        <sz val="10"/>
        <rFont val="Arial"/>
        <family val="2"/>
      </rPr>
      <t xml:space="preserve">"DMG2 UC OC 4T"</t>
    </r>
    <r>
      <rPr>
        <sz val="10"/>
        <rFont val="Arial"/>
        <family val="0"/>
        <charset val="238"/>
      </rPr>
      <t xml:space="preserve">,</t>
    </r>
    <r>
      <rPr>
        <b val="true"/>
        <sz val="10"/>
        <rFont val="Arial"/>
        <family val="2"/>
      </rPr>
      <t xml:space="preserve">"ЕNEL"</t>
    </r>
    <r>
      <rPr>
        <sz val="10"/>
        <rFont val="Arial"/>
        <family val="0"/>
        <charset val="238"/>
      </rPr>
      <t xml:space="preserve"> Бгд.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нје 
узети по потреби). Комплетно поставлјанје и 
повезиванје главног мерно разводног ормана </t>
    </r>
    <r>
      <rPr>
        <b val="true"/>
        <sz val="10"/>
        <rFont val="Arial"/>
        <family val="2"/>
      </rPr>
      <t xml:space="preserve">(M.R.O.),</t>
    </r>
    <r>
      <rPr>
        <sz val="10"/>
        <rFont val="Arial"/>
        <family val="0"/>
        <charset val="238"/>
      </rPr>
      <t xml:space="preserve"> што укупн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који се монтира на предвиђеном месту у приземљу објекта.Разводна потабла</t>
    </r>
    <r>
      <rPr>
        <b val="true"/>
        <sz val="10"/>
        <rFont val="Arial"/>
        <family val="2"/>
      </rPr>
      <t xml:space="preserve"> (R.T.</t>
    </r>
    <r>
      <rPr>
        <b val="true"/>
        <sz val="8"/>
        <rFont val="Arial"/>
        <family val="2"/>
      </rPr>
      <t xml:space="preserve">1</t>
    </r>
    <r>
      <rPr>
        <b val="true"/>
        <sz val="10"/>
        <rFont val="Arial"/>
        <family val="2"/>
      </rPr>
      <t xml:space="preserve">.)</t>
    </r>
    <r>
      <rPr>
        <sz val="10"/>
        <rFont val="Arial"/>
        <family val="0"/>
        <charset val="238"/>
      </rPr>
      <t xml:space="preserve"> садржи:
 -1ком.главни прекидач еквивалентан типу:</t>
    </r>
    <r>
      <rPr>
        <b val="true"/>
        <sz val="10"/>
        <rFont val="Arial"/>
        <family val="2"/>
      </rPr>
      <t xml:space="preserve">"NS-63A"</t>
    </r>
    <r>
      <rPr>
        <sz val="10"/>
        <rFont val="Arial"/>
        <family val="0"/>
        <charset val="238"/>
      </rPr>
      <t xml:space="preserve">, 
   са заштитама, </t>
    </r>
    <r>
      <rPr>
        <b val="true"/>
        <sz val="10"/>
        <rFont val="Arial"/>
        <family val="2"/>
      </rPr>
      <t xml:space="preserve">"Schneider Electric"</t>
    </r>
    <r>
      <rPr>
        <sz val="10"/>
        <rFont val="Arial"/>
        <family val="0"/>
        <charset val="238"/>
      </rPr>
      <t xml:space="preserve">.
-2ком. аутоматских осигирача еквивалентни типу: 
    </t>
    </r>
    <r>
      <rPr>
        <b val="true"/>
        <sz val="10"/>
        <rFont val="Arial"/>
        <family val="2"/>
      </rPr>
      <t xml:space="preserve">"C60N25А"</t>
    </r>
    <r>
      <rPr>
        <sz val="10"/>
        <rFont val="Arial"/>
        <family val="0"/>
        <charset val="238"/>
      </rPr>
      <t xml:space="preserve">,</t>
    </r>
    <r>
      <rPr>
        <b val="true"/>
        <sz val="10"/>
        <rFont val="Arial"/>
        <family val="2"/>
      </rPr>
      <t xml:space="preserve"> 6кА, 3P,"Schneider Electric"</t>
    </r>
    <r>
      <rPr>
        <sz val="10"/>
        <rFont val="Arial"/>
        <family val="0"/>
        <charset val="238"/>
      </rPr>
      <t xml:space="preserve">.
 -1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3P,"Schneider Electric"</t>
    </r>
    <r>
      <rPr>
        <sz val="10"/>
        <rFont val="Arial"/>
        <family val="0"/>
        <charset val="238"/>
      </rPr>
      <t xml:space="preserve">.
-24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5ком. аутоматских осигирача сличних типу: 
   </t>
    </r>
    <r>
      <rPr>
        <b val="true"/>
        <sz val="10"/>
        <rFont val="Arial"/>
        <family val="2"/>
      </rPr>
      <t xml:space="preserve"> "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t>
    </r>
    <r>
      <rPr>
        <b val="true"/>
        <sz val="10"/>
        <rFont val="Arial"/>
        <family val="2"/>
      </rPr>
      <t xml:space="preserve"> 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1</t>
    </r>
    <r>
      <rPr>
        <b val="true"/>
        <sz val="10"/>
        <rFont val="Arial"/>
        <family val="2"/>
      </rPr>
      <t xml:space="preserve">.) </t>
    </r>
    <r>
      <rPr>
        <sz val="10"/>
        <rFont val="Arial"/>
        <family val="0"/>
        <charset val="238"/>
      </rPr>
      <t xml:space="preserve">што износи:      
</t>
    </r>
  </si>
  <si>
    <t xml:space="preserve">kom.</t>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који се монтира на предвиђеном месту на</t>
    </r>
    <r>
      <rPr>
        <b val="true"/>
        <sz val="10"/>
        <rFont val="Arial"/>
        <family val="2"/>
      </rPr>
      <t xml:space="preserve"> I спрату </t>
    </r>
    <r>
      <rPr>
        <sz val="10"/>
        <rFont val="Arial"/>
        <family val="0"/>
        <charset val="238"/>
      </rPr>
      <t xml:space="preserve">објекта. Разводна потабла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 "Schneider Electric"</t>
    </r>
    <r>
      <rPr>
        <sz val="10"/>
        <rFont val="Arial"/>
        <family val="0"/>
        <charset val="238"/>
      </rPr>
      <t xml:space="preserve">.
 -24ком. аутоматских осигирача еквивалентни типу: 
    </t>
    </r>
    <r>
      <rPr>
        <b val="true"/>
        <sz val="10"/>
        <rFont val="Arial"/>
        <family val="2"/>
      </rPr>
      <t xml:space="preserve">"C60N16А</t>
    </r>
    <r>
      <rPr>
        <sz val="10"/>
        <rFont val="Arial"/>
        <family val="0"/>
        <charset val="238"/>
      </rPr>
      <t xml:space="preserve">",</t>
    </r>
    <r>
      <rPr>
        <b val="true"/>
        <sz val="10"/>
        <rFont val="Arial"/>
        <family val="2"/>
      </rPr>
      <t xml:space="preserve"> 6кА, 1P,"Schneider Electric"</t>
    </r>
    <r>
      <rPr>
        <sz val="10"/>
        <rFont val="Arial"/>
        <family val="0"/>
        <charset val="238"/>
      </rPr>
      <t xml:space="preserve">.
 -5ком. аутоматских осигирача сличних типу: 
    </t>
    </r>
    <r>
      <rPr>
        <b val="true"/>
        <sz val="10"/>
        <rFont val="Arial"/>
        <family val="2"/>
      </rPr>
      <t xml:space="preserve">"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2</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који се монтира на предвиђеном месту на </t>
    </r>
    <r>
      <rPr>
        <b val="true"/>
        <sz val="10"/>
        <rFont val="Arial"/>
        <family val="2"/>
      </rPr>
      <t xml:space="preserve">II спрату</t>
    </r>
    <r>
      <rPr>
        <sz val="10"/>
        <rFont val="Arial"/>
        <family val="0"/>
        <charset val="238"/>
      </rPr>
      <t xml:space="preserve"> објекта. Разводна потабла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Schneider Electric"</t>
    </r>
    <r>
      <rPr>
        <sz val="10"/>
        <rFont val="Arial"/>
        <family val="0"/>
        <charset val="238"/>
      </rPr>
      <t xml:space="preserve">.
 -27ком. аутоматских осигирача еквивалентни типу: 
    </t>
    </r>
    <r>
      <rPr>
        <b val="true"/>
        <sz val="10"/>
        <rFont val="Arial"/>
        <family val="2"/>
      </rPr>
      <t xml:space="preserve">"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5ком. аутоматских осигирача сличних типу: 
   </t>
    </r>
    <r>
      <rPr>
        <b val="true"/>
        <sz val="10"/>
        <rFont val="Arial"/>
        <family val="2"/>
      </rPr>
      <t xml:space="preserve"> "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спратне разводне потабле     </t>
    </r>
    <r>
      <rPr>
        <b val="true"/>
        <sz val="10"/>
        <rFont val="Arial"/>
        <family val="2"/>
      </rPr>
      <t xml:space="preserve">(R.T.</t>
    </r>
    <r>
      <rPr>
        <b val="true"/>
        <sz val="8"/>
        <rFont val="Arial"/>
        <family val="2"/>
      </rPr>
      <t xml:space="preserve">4</t>
    </r>
    <r>
      <rPr>
        <b val="true"/>
        <sz val="10"/>
        <rFont val="Arial"/>
        <family val="2"/>
      </rPr>
      <t xml:space="preserve">.)</t>
    </r>
    <r>
      <rPr>
        <sz val="10"/>
        <rFont val="Arial"/>
        <family val="0"/>
        <charset val="238"/>
      </rPr>
      <t xml:space="preserve"> која се монтира на предвиђеном месту у Таванском простору објекта. Разводна потабла је из производног програма </t>
    </r>
    <r>
      <rPr>
        <b val="true"/>
        <sz val="10"/>
        <rFont val="Arial"/>
        <family val="2"/>
      </rPr>
      <t xml:space="preserve">"Schneider Electric"</t>
    </r>
    <r>
      <rPr>
        <sz val="10"/>
        <rFont val="Arial"/>
        <family val="0"/>
        <charset val="238"/>
      </rPr>
      <t xml:space="preserve">. Разводна потабла </t>
    </r>
    <r>
      <rPr>
        <b val="true"/>
        <sz val="10"/>
        <rFont val="Arial"/>
        <family val="2"/>
      </rPr>
      <t xml:space="preserve">(R.T.</t>
    </r>
    <r>
      <rPr>
        <b val="true"/>
        <sz val="8"/>
        <rFont val="Arial"/>
        <family val="2"/>
      </rPr>
      <t xml:space="preserve">4</t>
    </r>
    <r>
      <rPr>
        <b val="true"/>
        <sz val="10"/>
        <rFont val="Arial"/>
        <family val="2"/>
      </rPr>
      <t xml:space="preserve">.) </t>
    </r>
    <r>
      <rPr>
        <sz val="10"/>
        <rFont val="Arial"/>
        <family val="0"/>
        <charset val="238"/>
      </rPr>
      <t xml:space="preserve">у себи садржи:
 -1ком. заштитна диференцијална склопка 
    еквивалентан типу: </t>
    </r>
    <r>
      <rPr>
        <b val="true"/>
        <sz val="10"/>
        <rFont val="Arial"/>
        <family val="2"/>
      </rPr>
      <t xml:space="preserve">"FID-40/0.5А"</t>
    </r>
    <r>
      <rPr>
        <sz val="10"/>
        <rFont val="Arial"/>
        <family val="0"/>
        <charset val="238"/>
      </rPr>
      <t xml:space="preserve">, 
   </t>
    </r>
    <r>
      <rPr>
        <b val="true"/>
        <sz val="10"/>
        <rFont val="Arial"/>
        <family val="2"/>
      </rPr>
      <t xml:space="preserve">"Schneider Electric"</t>
    </r>
    <r>
      <rPr>
        <sz val="10"/>
        <rFont val="Arial"/>
        <family val="0"/>
        <charset val="238"/>
      </rPr>
      <t xml:space="preserve">.
  -7ком. аутоматских осигирача еквивалентни типу: 
   </t>
    </r>
    <r>
      <rPr>
        <b val="true"/>
        <sz val="10"/>
        <rFont val="Arial"/>
        <family val="2"/>
      </rPr>
      <t xml:space="preserve"> "C60N16А"</t>
    </r>
    <r>
      <rPr>
        <sz val="10"/>
        <rFont val="Arial"/>
        <family val="0"/>
        <charset val="238"/>
      </rPr>
      <t xml:space="preserve">, </t>
    </r>
    <r>
      <rPr>
        <b val="true"/>
        <sz val="10"/>
        <rFont val="Arial"/>
        <family val="2"/>
      </rPr>
      <t xml:space="preserve">6кА, 1P,"Schneider Electric"</t>
    </r>
    <r>
      <rPr>
        <sz val="10"/>
        <rFont val="Arial"/>
        <family val="0"/>
        <charset val="238"/>
      </rPr>
      <t xml:space="preserve">.
 -2ком. аутоматских осигирача сличних типу: 
    </t>
    </r>
    <r>
      <rPr>
        <b val="true"/>
        <sz val="10"/>
        <rFont val="Arial"/>
        <family val="2"/>
      </rPr>
      <t xml:space="preserve">"C60N10А"</t>
    </r>
    <r>
      <rPr>
        <sz val="10"/>
        <rFont val="Arial"/>
        <family val="0"/>
        <charset val="238"/>
      </rPr>
      <t xml:space="preserve">, </t>
    </r>
    <r>
      <rPr>
        <b val="true"/>
        <sz val="10"/>
        <rFont val="Arial"/>
        <family val="2"/>
      </rPr>
      <t xml:space="preserve">10кА, 1P,"Schneider Electric"</t>
    </r>
    <r>
      <rPr>
        <sz val="10"/>
        <rFont val="Arial"/>
        <family val="0"/>
        <charset val="238"/>
      </rPr>
      <t xml:space="preserve">.
-1ком. аутоматских осигирача сличних типу: 
   </t>
    </r>
    <r>
      <rPr>
        <b val="true"/>
        <sz val="10"/>
        <rFont val="Arial"/>
        <family val="2"/>
      </rPr>
      <t xml:space="preserve"> "C60N6А"</t>
    </r>
    <r>
      <rPr>
        <sz val="10"/>
        <rFont val="Arial"/>
        <family val="0"/>
        <charset val="238"/>
      </rPr>
      <t xml:space="preserve">, </t>
    </r>
    <r>
      <rPr>
        <b val="true"/>
        <sz val="10"/>
        <rFont val="Arial"/>
        <family val="2"/>
      </rPr>
      <t xml:space="preserve">10кА, 1P,"Schneider Electric"</t>
    </r>
    <r>
      <rPr>
        <sz val="10"/>
        <rFont val="Arial"/>
        <family val="0"/>
        <charset val="238"/>
      </rPr>
      <t xml:space="preserve">.
Остали ситан и потребан електроматеријал (редне 
клеме, </t>
    </r>
    <r>
      <rPr>
        <b val="true"/>
        <sz val="10"/>
        <rFont val="Arial"/>
        <family val="2"/>
      </rPr>
      <t xml:space="preserve">PVC</t>
    </r>
    <r>
      <rPr>
        <sz val="10"/>
        <rFont val="Arial"/>
        <family val="0"/>
        <charset val="238"/>
      </rPr>
      <t xml:space="preserve">-каналице и проводник за шемирање 
узети по потреби). Комплетно постављање и 
повезивање разводне потабе </t>
    </r>
    <r>
      <rPr>
        <b val="true"/>
        <sz val="10"/>
        <rFont val="Arial"/>
        <family val="2"/>
      </rPr>
      <t xml:space="preserve">(R.Т.</t>
    </r>
    <r>
      <rPr>
        <b val="true"/>
        <sz val="8"/>
        <rFont val="Arial"/>
        <family val="2"/>
      </rPr>
      <t xml:space="preserve">4</t>
    </r>
    <r>
      <rPr>
        <b val="true"/>
        <sz val="10"/>
        <rFont val="Arial"/>
        <family val="2"/>
      </rPr>
      <t xml:space="preserve">.)</t>
    </r>
    <r>
      <rPr>
        <sz val="10"/>
        <rFont val="Arial"/>
        <family val="0"/>
        <charset val="238"/>
      </rPr>
      <t xml:space="preserve"> што износи:      
</t>
    </r>
  </si>
  <si>
    <r>
      <rPr>
        <sz val="10"/>
        <rFont val="Arial"/>
        <family val="0"/>
        <charset val="238"/>
      </rPr>
      <t xml:space="preserve">Испорука и монтажа главног прикључног ормана </t>
    </r>
    <r>
      <rPr>
        <b val="true"/>
        <sz val="10"/>
        <rFont val="Arial"/>
        <family val="2"/>
      </rPr>
      <t xml:space="preserve">(K.P.K)</t>
    </r>
    <r>
      <rPr>
        <sz val="10"/>
        <rFont val="Arial"/>
        <family val="0"/>
        <charset val="238"/>
      </rPr>
      <t xml:space="preserve"> на фасадаи објекта. Прикључни </t>
    </r>
    <r>
      <rPr>
        <b val="true"/>
        <sz val="10"/>
        <rFont val="Arial"/>
        <family val="2"/>
      </rPr>
      <t xml:space="preserve">(K.P.K.)</t>
    </r>
    <r>
      <rPr>
        <sz val="10"/>
        <rFont val="Arial"/>
        <family val="0"/>
        <charset val="238"/>
      </rPr>
      <t xml:space="preserve"> орман  је металне конструкције сличан типу: </t>
    </r>
    <r>
      <rPr>
        <b val="true"/>
        <sz val="10"/>
        <rFont val="Arial"/>
        <family val="2"/>
      </rPr>
      <t xml:space="preserve">"ЕДН-3x100/250А"</t>
    </r>
    <r>
      <rPr>
        <sz val="10"/>
        <rFont val="Arial"/>
        <family val="0"/>
        <charset val="238"/>
      </rPr>
      <t xml:space="preserve">, који садржи </t>
    </r>
    <r>
      <rPr>
        <b val="true"/>
        <sz val="10"/>
        <rFont val="Arial"/>
        <family val="2"/>
      </rPr>
      <t xml:space="preserve">Cu-шине (50x10)mm</t>
    </r>
    <r>
      <rPr>
        <sz val="10"/>
        <rFont val="Arial"/>
        <family val="0"/>
        <charset val="238"/>
      </rPr>
      <t xml:space="preserve">. Позиција обухвата постављање и повезивање главног </t>
    </r>
    <r>
      <rPr>
        <b val="true"/>
        <sz val="10"/>
        <rFont val="Arial"/>
        <family val="2"/>
      </rPr>
      <t xml:space="preserve">(K.P.K.)</t>
    </r>
    <r>
      <rPr>
        <sz val="10"/>
        <rFont val="Arial"/>
        <family val="0"/>
        <charset val="238"/>
      </rPr>
      <t xml:space="preserve"> ормана, што укупно износи:
</t>
    </r>
  </si>
  <si>
    <t xml:space="preserve">      Б.      РАЗВОДНИ ОРМАНИ :</t>
  </si>
  <si>
    <t xml:space="preserve">Ц.</t>
  </si>
  <si>
    <t xml:space="preserve">НАПОЈНИ  И  ИНСТАЛАЦИОНИ  КАБЛОВИ</t>
  </si>
  <si>
    <r>
      <rPr>
        <sz val="10"/>
        <rFont val="Arial"/>
        <family val="0"/>
        <charset val="238"/>
      </rPr>
      <t xml:space="preserve">Испорука, набавка и полагање главног напојног  кабла</t>
    </r>
    <r>
      <rPr>
        <b val="true"/>
        <sz val="10"/>
        <rFont val="Arial"/>
        <family val="2"/>
      </rPr>
      <t xml:space="preserve"> PP00-А-4x95mm²,1kV,Al</t>
    </r>
    <r>
      <rPr>
        <sz val="10"/>
        <rFont val="Arial"/>
        <family val="0"/>
        <charset val="238"/>
      </rPr>
      <t xml:space="preserve">, за напајање </t>
    </r>
    <r>
      <rPr>
        <b val="true"/>
        <sz val="10"/>
        <rFont val="Arial"/>
        <family val="2"/>
      </rPr>
      <t xml:space="preserve">(K.P.K.)</t>
    </r>
    <r>
      <rPr>
        <sz val="10"/>
        <rFont val="Arial"/>
        <family val="0"/>
        <charset val="238"/>
      </rPr>
      <t xml:space="preserve"> смештеног на фасади објекта, који се поставља испод малтера. Напојни кабли полази из постојеће трафостанице </t>
    </r>
    <r>
      <rPr>
        <b val="true"/>
        <sz val="10"/>
        <rFont val="Arial"/>
        <family val="2"/>
      </rPr>
      <t xml:space="preserve">ТS-10/0.4kV</t>
    </r>
    <r>
      <rPr>
        <sz val="10"/>
        <rFont val="Arial"/>
        <family val="0"/>
        <charset val="238"/>
      </rPr>
      <t xml:space="preserve"> до </t>
    </r>
    <r>
      <rPr>
        <b val="true"/>
        <sz val="10"/>
        <rFont val="Arial"/>
        <family val="2"/>
      </rPr>
      <t xml:space="preserve">(K.P.K.)</t>
    </r>
    <r>
      <rPr>
        <sz val="10"/>
        <rFont val="Arial"/>
        <family val="0"/>
        <charset val="238"/>
      </rPr>
      <t xml:space="preserve"> и даље до </t>
    </r>
    <r>
      <rPr>
        <b val="true"/>
        <sz val="10"/>
        <rFont val="Arial"/>
        <family val="2"/>
      </rPr>
      <t xml:space="preserve">(M.R.O.)</t>
    </r>
    <r>
      <rPr>
        <sz val="10"/>
        <rFont val="Arial"/>
        <family val="0"/>
        <charset val="238"/>
      </rPr>
      <t xml:space="preserve"> ормана смештеног поред улазних врата на фасади објекта. Главни напојни кабли је целом дужином од трафостанице до </t>
    </r>
    <r>
      <rPr>
        <b val="true"/>
        <sz val="10"/>
        <rFont val="Arial"/>
        <family val="2"/>
      </rPr>
      <t xml:space="preserve">(K.P.K.)</t>
    </r>
    <r>
      <rPr>
        <sz val="10"/>
        <rFont val="Arial"/>
        <family val="0"/>
        <charset val="238"/>
      </rPr>
      <t xml:space="preserve"> ормана постављен у већ припремљен ров </t>
    </r>
    <r>
      <rPr>
        <b val="true"/>
        <sz val="10"/>
        <rFont val="Arial"/>
        <family val="2"/>
      </rPr>
      <t xml:space="preserve">0.8m</t>
    </r>
    <r>
      <rPr>
        <sz val="10"/>
        <rFont val="Arial"/>
        <family val="0"/>
        <charset val="238"/>
      </rPr>
      <t xml:space="preserve">. Укупна дужина напојног  кабла узета је око  </t>
    </r>
    <r>
      <rPr>
        <b val="true"/>
        <sz val="10"/>
        <rFont val="Arial"/>
        <family val="2"/>
      </rPr>
      <t xml:space="preserve">86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t xml:space="preserve">m.</t>
  </si>
  <si>
    <r>
      <rPr>
        <sz val="10"/>
        <rFont val="Arial"/>
        <family val="0"/>
        <charset val="238"/>
      </rPr>
      <t xml:space="preserve">Испорука, набавка и полагање инсталационог  кабла </t>
    </r>
    <r>
      <rPr>
        <b val="true"/>
        <sz val="10"/>
        <rFont val="Arial"/>
        <family val="2"/>
      </rPr>
      <t xml:space="preserve">N2XH-J-5x10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смештение у </t>
    </r>
    <r>
      <rPr>
        <b val="true"/>
        <sz val="10"/>
        <rFont val="Arial"/>
        <family val="2"/>
      </rPr>
      <t xml:space="preserve">приземљу</t>
    </r>
    <r>
      <rPr>
        <sz val="10"/>
        <rFont val="Arial"/>
        <family val="0"/>
        <charset val="238"/>
      </rPr>
      <t xml:space="preserve">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 </t>
    </r>
    <r>
      <rPr>
        <b val="true"/>
        <sz val="10"/>
        <rFont val="Arial"/>
        <family val="2"/>
      </rPr>
      <t xml:space="preserve">5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2</t>
    </r>
    <r>
      <rPr>
        <b val="true"/>
        <sz val="10"/>
        <rFont val="Arial"/>
        <family val="2"/>
      </rPr>
      <t xml:space="preserve">.) </t>
    </r>
    <r>
      <rPr>
        <sz val="10"/>
        <rFont val="Arial"/>
        <family val="0"/>
        <charset val="238"/>
      </rPr>
      <t xml:space="preserve"> смештене на</t>
    </r>
    <r>
      <rPr>
        <b val="true"/>
        <sz val="10"/>
        <rFont val="Arial"/>
        <family val="2"/>
      </rPr>
      <t xml:space="preserve"> I-спрату</t>
    </r>
    <r>
      <rPr>
        <sz val="10"/>
        <rFont val="Arial"/>
        <family val="0"/>
        <charset val="238"/>
      </rPr>
      <t xml:space="preserve"> објекта, који се поставља испод малтера.  Инсталациони кабли полази из  мерно-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t>
    </r>
    <r>
      <rPr>
        <b val="true"/>
        <sz val="10"/>
        <rFont val="Arial"/>
        <family val="2"/>
      </rPr>
      <t xml:space="preserve"> 15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b val="true"/>
        <sz val="10"/>
        <rFont val="Arial"/>
        <family val="2"/>
      </rPr>
      <t xml:space="preserve">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смештене на </t>
    </r>
    <r>
      <rPr>
        <b val="true"/>
        <sz val="10"/>
        <rFont val="Arial"/>
        <family val="2"/>
      </rPr>
      <t xml:space="preserve">II-спрату</t>
    </r>
    <r>
      <rPr>
        <sz val="10"/>
        <rFont val="Arial"/>
        <family val="0"/>
        <charset val="238"/>
      </rPr>
      <t xml:space="preserve">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на  у приземљу објекта. Укупна дужина инсталационог  кабла узета је око </t>
    </r>
    <r>
      <rPr>
        <b val="true"/>
        <sz val="10"/>
        <rFont val="Arial"/>
        <family val="2"/>
      </rPr>
      <t xml:space="preserve">20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разводне табле </t>
    </r>
    <r>
      <rPr>
        <b val="true"/>
        <sz val="10"/>
        <rFont val="Arial"/>
        <family val="2"/>
      </rPr>
      <t xml:space="preserve">(R.T.4.)</t>
    </r>
    <r>
      <rPr>
        <sz val="10"/>
        <rFont val="Arial"/>
        <family val="0"/>
        <charset val="238"/>
      </rPr>
      <t xml:space="preserve">  смештене у таванском делу објекта, који се поставља испод малтера.  Инсталациони кабли полази из  мерно разводног ормана </t>
    </r>
    <r>
      <rPr>
        <b val="true"/>
        <sz val="10"/>
        <rFont val="Arial"/>
        <family val="2"/>
      </rPr>
      <t xml:space="preserve">(M.R.O.)</t>
    </r>
    <r>
      <rPr>
        <sz val="10"/>
        <rFont val="Arial"/>
        <family val="0"/>
        <charset val="238"/>
      </rPr>
      <t xml:space="preserve"> смештеног у приземљу објекта. Укупна дужина инсталационог  кабла узета је око </t>
    </r>
    <r>
      <rPr>
        <b val="true"/>
        <sz val="10"/>
        <rFont val="Arial"/>
        <family val="2"/>
      </rPr>
      <t xml:space="preserve">25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6mm</t>
    </r>
    <r>
      <rPr>
        <b val="true"/>
        <vertAlign val="superscript"/>
        <sz val="10"/>
        <rFont val="Arial"/>
        <family val="2"/>
      </rPr>
      <t xml:space="preserve">2</t>
    </r>
    <r>
      <rPr>
        <b val="true"/>
        <sz val="10"/>
        <rFont val="Arial"/>
        <family val="2"/>
      </rPr>
      <t xml:space="preserve">,1kV,Cu</t>
    </r>
    <r>
      <rPr>
        <sz val="10"/>
        <rFont val="Arial"/>
        <family val="0"/>
        <charset val="238"/>
      </rPr>
      <t xml:space="preserve">, за напајање спољње јединице за климатизацију смештене на спољњој фасади, који се поставља испод малтера. Инсталациони кабли полази из  разводне потабле</t>
    </r>
    <r>
      <rPr>
        <b val="true"/>
        <sz val="10"/>
        <rFont val="Arial"/>
        <family val="2"/>
      </rPr>
      <t xml:space="preserve"> (R.T.</t>
    </r>
    <r>
      <rPr>
        <b val="true"/>
        <sz val="8"/>
        <rFont val="Arial"/>
        <family val="2"/>
      </rPr>
      <t xml:space="preserve">1</t>
    </r>
    <r>
      <rPr>
        <b val="true"/>
        <sz val="10"/>
        <rFont val="Arial"/>
        <family val="2"/>
      </rPr>
      <t xml:space="preserve">.)</t>
    </r>
    <r>
      <rPr>
        <sz val="10"/>
        <rFont val="Arial"/>
        <family val="0"/>
        <charset val="238"/>
      </rPr>
      <t xml:space="preserve"> смештене  у приземљу објекта. Укупна дужина инсталационог  кабла узета је око </t>
    </r>
    <r>
      <rPr>
        <b val="true"/>
        <sz val="10"/>
        <rFont val="Arial"/>
        <family val="2"/>
      </rPr>
      <t xml:space="preserve">22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5x2,5mm²,1kV,Cu</t>
    </r>
    <r>
      <rPr>
        <sz val="10"/>
        <rFont val="Arial"/>
        <family val="0"/>
        <charset val="238"/>
      </rPr>
      <t xml:space="preserve">, за напајање трофазне прикључнице у објекту,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појединих разводних потабли приземља, </t>
    </r>
    <r>
      <rPr>
        <b val="true"/>
        <sz val="10"/>
        <rFont val="Arial"/>
        <family val="2"/>
      </rPr>
      <t xml:space="preserve">I</t>
    </r>
    <r>
      <rPr>
        <sz val="10"/>
        <rFont val="Arial"/>
        <family val="0"/>
        <charset val="238"/>
      </rPr>
      <t xml:space="preserve"> и </t>
    </r>
    <r>
      <rPr>
        <b val="true"/>
        <sz val="10"/>
        <rFont val="Arial"/>
        <family val="2"/>
      </rPr>
      <t xml:space="preserve">II-</t>
    </r>
    <r>
      <rPr>
        <sz val="10"/>
        <rFont val="Arial"/>
        <family val="0"/>
        <charset val="238"/>
      </rPr>
      <t xml:space="preserve">спрата и таванском простору објекта. Укупна дужина инсталационог  кабла узета је око</t>
    </r>
    <r>
      <rPr>
        <b val="true"/>
        <sz val="10"/>
        <rFont val="Arial"/>
        <family val="2"/>
      </rPr>
      <t xml:space="preserve"> 9m</t>
    </r>
    <r>
      <rPr>
        <sz val="10"/>
        <rFont val="Arial"/>
        <family val="0"/>
        <charset val="238"/>
      </rPr>
      <t xml:space="preserve">. Позиција обухвата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 </t>
    </r>
    <r>
      <rPr>
        <sz val="10"/>
        <rFont val="Arial"/>
        <family val="0"/>
        <charset val="238"/>
      </rPr>
      <t xml:space="preserve">за напајање монофазних прикључница и прикључака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појединих  разводних потабли приземља,</t>
    </r>
    <r>
      <rPr>
        <b val="true"/>
        <sz val="10"/>
        <rFont val="Arial"/>
        <family val="2"/>
      </rPr>
      <t xml:space="preserve"> I </t>
    </r>
    <r>
      <rPr>
        <sz val="10"/>
        <rFont val="Arial"/>
        <family val="0"/>
        <charset val="238"/>
      </rPr>
      <t xml:space="preserve">и </t>
    </r>
    <r>
      <rPr>
        <b val="true"/>
        <sz val="10"/>
        <rFont val="Arial"/>
        <family val="2"/>
      </rPr>
      <t xml:space="preserve">II</t>
    </r>
    <r>
      <rPr>
        <sz val="10"/>
        <rFont val="Arial"/>
        <family val="0"/>
        <charset val="238"/>
      </rPr>
      <t xml:space="preserve"> спрата и таванском простору објекта. Просечна дужина инсталационог  кабла узета је око </t>
    </r>
    <r>
      <rPr>
        <b val="true"/>
        <sz val="10"/>
        <rFont val="Arial"/>
        <family val="2"/>
      </rPr>
      <t xml:space="preserve">20m</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1,5mm²,1kV,Cu,</t>
    </r>
    <r>
      <rPr>
        <sz val="10"/>
        <rFont val="Arial"/>
        <family val="0"/>
        <charset val="238"/>
      </rPr>
      <t xml:space="preserve"> за напајање комплетног осветљења у целом објекту,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знад спуштених плафона. Инсталациони  кабли полази из  појединих разводних ормана и разводних потабли приземља,  </t>
    </r>
    <r>
      <rPr>
        <b val="true"/>
        <sz val="10"/>
        <rFont val="Arial"/>
        <family val="2"/>
      </rPr>
      <t xml:space="preserve">I</t>
    </r>
    <r>
      <rPr>
        <sz val="10"/>
        <rFont val="Arial"/>
        <family val="0"/>
        <charset val="238"/>
      </rPr>
      <t xml:space="preserve"> и </t>
    </r>
    <r>
      <rPr>
        <b val="true"/>
        <sz val="10"/>
        <rFont val="Arial"/>
        <family val="2"/>
      </rPr>
      <t xml:space="preserve">II</t>
    </r>
    <r>
      <rPr>
        <sz val="10"/>
        <rFont val="Arial"/>
        <family val="0"/>
        <charset val="238"/>
      </rPr>
      <t xml:space="preserve"> спрата као таванском простору објекта. Просечна дужина инсталационог  кабла узета је око </t>
    </r>
    <r>
      <rPr>
        <b val="true"/>
        <sz val="10"/>
        <rFont val="Arial"/>
        <family val="2"/>
      </rPr>
      <t xml:space="preserve">18m</t>
    </r>
    <r>
      <rPr>
        <sz val="10"/>
        <rFont val="Arial"/>
        <family val="0"/>
        <charset val="238"/>
      </rPr>
      <t xml:space="preserve">. Позиција обухвата комплетну набавку кабла што са постављањем и повезивањем на оба краја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t>
    </r>
    <r>
      <rPr>
        <sz val="10"/>
        <rFont val="Arial"/>
        <family val="0"/>
        <charset val="238"/>
      </rPr>
      <t xml:space="preserve">, за напајање монофазних прикључница којима се напаја </t>
    </r>
    <r>
      <rPr>
        <b val="true"/>
        <sz val="10"/>
        <rFont val="Arial"/>
        <family val="2"/>
      </rPr>
      <t xml:space="preserve">REK</t>
    </r>
    <r>
      <rPr>
        <sz val="10"/>
        <rFont val="Arial"/>
        <family val="0"/>
        <charset val="238"/>
      </rPr>
      <t xml:space="preserve"> орман, алармна централа, </t>
    </r>
    <r>
      <rPr>
        <b val="true"/>
        <sz val="10"/>
        <rFont val="Arial"/>
        <family val="2"/>
      </rPr>
      <t xml:space="preserve">PPC</t>
    </r>
    <r>
      <rPr>
        <sz val="10"/>
        <rFont val="Arial"/>
        <family val="0"/>
        <charset val="238"/>
      </rPr>
      <t xml:space="preserve"> централа и централа видео надзора,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знад спуштених плафона. Инсталациони каблови полазе из разводних потабли </t>
    </r>
    <r>
      <rPr>
        <b val="true"/>
        <sz val="10"/>
        <rFont val="Arial"/>
        <family val="2"/>
      </rPr>
      <t xml:space="preserve">(R.T.</t>
    </r>
    <r>
      <rPr>
        <b val="true"/>
        <sz val="8"/>
        <rFont val="Arial"/>
        <family val="2"/>
      </rPr>
      <t xml:space="preserve">1</t>
    </r>
    <r>
      <rPr>
        <b val="true"/>
        <sz val="10"/>
        <rFont val="Arial"/>
        <family val="2"/>
      </rPr>
      <t xml:space="preserve">.)</t>
    </r>
    <r>
      <rPr>
        <sz val="10"/>
        <rFont val="Arial"/>
        <family val="0"/>
        <charset val="238"/>
      </rPr>
      <t xml:space="preserve"> и </t>
    </r>
    <r>
      <rPr>
        <b val="true"/>
        <sz val="10"/>
        <rFont val="Arial"/>
        <family val="2"/>
      </rPr>
      <t xml:space="preserve">(R.T.</t>
    </r>
    <r>
      <rPr>
        <b val="true"/>
        <sz val="8"/>
        <rFont val="Arial"/>
        <family val="2"/>
      </rPr>
      <t xml:space="preserve">3</t>
    </r>
    <r>
      <rPr>
        <b val="true"/>
        <sz val="10"/>
        <rFont val="Arial"/>
        <family val="2"/>
      </rPr>
      <t xml:space="preserve">.)</t>
    </r>
    <r>
      <rPr>
        <sz val="10"/>
        <rFont val="Arial"/>
        <family val="0"/>
        <charset val="238"/>
      </rPr>
      <t xml:space="preserve"> . Просечна дужина инсталационог  кабла узета је око </t>
    </r>
    <r>
      <rPr>
        <b val="true"/>
        <sz val="10"/>
        <rFont val="Arial"/>
        <family val="2"/>
      </rPr>
      <t xml:space="preserve">12м</t>
    </r>
    <r>
      <rPr>
        <sz val="10"/>
        <rFont val="Arial"/>
        <family val="0"/>
        <charset val="238"/>
      </rPr>
      <t xml:space="preserve">. Позиција обухвата комплетну набавку кабла што са постављањем и повезивањем на оба крај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1kV,Cu</t>
    </r>
    <r>
      <rPr>
        <sz val="10"/>
        <rFont val="Arial"/>
        <family val="0"/>
        <charset val="238"/>
      </rPr>
      <t xml:space="preserve">, за напајање  монофазних вентилатора у целом објекту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и кабли полази из разводних табли у целом објекту. Просечна дужина инсталационог  кабла узета је око </t>
    </r>
    <r>
      <rPr>
        <b val="true"/>
        <sz val="10"/>
        <rFont val="Arial"/>
        <family val="2"/>
      </rPr>
      <t xml:space="preserve">22м</t>
    </r>
    <r>
      <rPr>
        <sz val="10"/>
        <rFont val="Arial"/>
        <family val="0"/>
        <charset val="238"/>
      </rPr>
      <t xml:space="preserve">. Позиција обухвата комплетну набавку кабла што са постављањем и повезивањем на оба укупно износи: 
</t>
    </r>
    <r>
      <rPr>
        <b val="true"/>
        <u val="single"/>
        <sz val="10"/>
        <rFont val="Arial"/>
        <family val="2"/>
      </rPr>
      <t xml:space="preserve">Напомена: </t>
    </r>
    <r>
      <rPr>
        <sz val="10"/>
        <rFont val="Arial"/>
        <family val="0"/>
        <charset val="238"/>
      </rPr>
      <t xml:space="preserve">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набавка и полагање инсталационог  кабла </t>
    </r>
    <r>
      <rPr>
        <b val="true"/>
        <sz val="10"/>
        <rFont val="Arial"/>
        <family val="2"/>
      </rPr>
      <t xml:space="preserve">N2XH-J-3x2.5mm², 1kV, Cu</t>
    </r>
    <r>
      <rPr>
        <sz val="10"/>
        <rFont val="Arial"/>
        <family val="0"/>
        <charset val="238"/>
      </rPr>
      <t xml:space="preserve">, за напајање  фенкојлера у целом објекту , који се поставља испод малтера и по потреби у </t>
    </r>
    <r>
      <rPr>
        <b val="true"/>
        <sz val="10"/>
        <rFont val="Arial"/>
        <family val="2"/>
      </rPr>
      <t xml:space="preserve">PNK</t>
    </r>
    <r>
      <rPr>
        <sz val="10"/>
        <rFont val="Arial"/>
        <family val="0"/>
        <charset val="238"/>
      </rPr>
      <t xml:space="preserve">-кабловским регалима. Инсталациони кабли полази из разводних табли у целом објекту. Просечна дужина инсталационог  кабла узета је око </t>
    </r>
    <r>
      <rPr>
        <b val="true"/>
        <sz val="10"/>
        <rFont val="Arial"/>
        <family val="2"/>
      </rPr>
      <t xml:space="preserve">18м</t>
    </r>
    <r>
      <rPr>
        <sz val="10"/>
        <rFont val="Arial"/>
        <family val="0"/>
        <charset val="238"/>
      </rPr>
      <t xml:space="preserve">. Позиција обухвата комплетну набавку кабла што са постављањем и повезивањем на оба краја што укупно износи: 
</t>
    </r>
    <r>
      <rPr>
        <b val="true"/>
        <u val="single"/>
        <sz val="10"/>
        <rFont val="Arial"/>
        <family val="2"/>
      </rPr>
      <t xml:space="preserve">Напомена:</t>
    </r>
    <r>
      <rPr>
        <sz val="10"/>
        <rFont val="Arial"/>
        <family val="0"/>
        <charset val="238"/>
      </rPr>
      <t xml:space="preserve"> Тачну дужину инсталационог кабла одредити на лицу места приликом извођења радова у присуству надзорног органа. </t>
    </r>
  </si>
  <si>
    <r>
      <rPr>
        <sz val="10"/>
        <rFont val="Arial"/>
        <family val="0"/>
        <charset val="238"/>
      </rPr>
      <t xml:space="preserve">Испорука, постављање </t>
    </r>
    <r>
      <rPr>
        <b val="true"/>
        <sz val="10"/>
        <rFont val="Arial"/>
        <family val="2"/>
      </rPr>
      <t xml:space="preserve">PNK</t>
    </r>
    <r>
      <rPr>
        <sz val="10"/>
        <rFont val="Arial"/>
        <family val="0"/>
        <charset val="238"/>
      </rPr>
      <t xml:space="preserve">-регала</t>
    </r>
    <r>
      <rPr>
        <b val="true"/>
        <sz val="10"/>
        <rFont val="Arial"/>
        <family val="2"/>
      </rPr>
      <t xml:space="preserve"> (200x50)mm </t>
    </r>
    <r>
      <rPr>
        <sz val="10"/>
        <rFont val="Arial"/>
        <family val="0"/>
        <charset val="238"/>
      </rPr>
      <t xml:space="preserve">фиксне дужине</t>
    </r>
    <r>
      <rPr>
        <b val="true"/>
        <sz val="10"/>
        <rFont val="Arial"/>
        <family val="2"/>
      </rPr>
      <t xml:space="preserve"> L=3м </t>
    </r>
    <r>
      <rPr>
        <sz val="10"/>
        <rFont val="Arial"/>
        <family val="0"/>
        <charset val="238"/>
      </rPr>
      <t xml:space="preserve">са комплетном опремом за монтажу. Укупна дужина кабловских регала узета је око </t>
    </r>
    <r>
      <rPr>
        <b val="true"/>
        <sz val="10"/>
        <rFont val="Arial"/>
        <family val="2"/>
      </rPr>
      <t xml:space="preserve">60м</t>
    </r>
    <r>
      <rPr>
        <sz val="10"/>
        <rFont val="Arial"/>
        <family val="0"/>
        <charset val="238"/>
      </rPr>
      <t xml:space="preserve">. Позиција обухвата комплетну набавку </t>
    </r>
    <r>
      <rPr>
        <b val="true"/>
        <sz val="10"/>
        <rFont val="Arial"/>
        <family val="2"/>
      </rPr>
      <t xml:space="preserve">PNK</t>
    </r>
    <r>
      <rPr>
        <sz val="10"/>
        <rFont val="Arial"/>
        <family val="0"/>
        <charset val="238"/>
      </rPr>
      <t xml:space="preserve">-кабловских регала што са постављањем  износи:   
</t>
    </r>
    <r>
      <rPr>
        <u val="single"/>
        <sz val="10"/>
        <rFont val="Arial"/>
        <family val="2"/>
      </rPr>
      <t xml:space="preserve">Напомена:</t>
    </r>
    <r>
      <rPr>
        <sz val="10"/>
        <rFont val="Arial"/>
        <family val="0"/>
        <charset val="238"/>
      </rPr>
      <t xml:space="preserve"> Тачну дужину </t>
    </r>
    <r>
      <rPr>
        <b val="true"/>
        <sz val="10"/>
        <rFont val="Arial"/>
        <family val="2"/>
      </rPr>
      <t xml:space="preserve">PNK</t>
    </r>
    <r>
      <rPr>
        <sz val="10"/>
        <rFont val="Arial"/>
        <family val="0"/>
        <charset val="238"/>
      </rPr>
      <t xml:space="preserve">-регала одредити на лицу места приликом извођења радова у присуству надзорног органа.</t>
    </r>
  </si>
  <si>
    <r>
      <rPr>
        <sz val="10"/>
        <rFont val="Arial"/>
        <family val="0"/>
        <charset val="238"/>
      </rPr>
      <t xml:space="preserve">Испорука и премазивање свих продора каблова из једне у другу противпожарну зону ватроотпорним премазом </t>
    </r>
    <r>
      <rPr>
        <b val="true"/>
        <sz val="10"/>
        <rFont val="Arial"/>
        <family val="2"/>
      </rPr>
      <t xml:space="preserve">Е90</t>
    </r>
    <r>
      <rPr>
        <sz val="10"/>
        <rFont val="Arial"/>
        <family val="0"/>
        <charset val="238"/>
      </rPr>
      <t xml:space="preserve">. Позиција обухвата набавку и премазивање ватроотпорног материјала што укупно паушално износи:   
</t>
    </r>
  </si>
  <si>
    <t xml:space="preserve"> Ц.   НАПОЈНИ  И  ИНСТАЛАЦИОНИ  КАБЛОВИ  УКУПНО :  </t>
  </si>
  <si>
    <t xml:space="preserve">Д.</t>
  </si>
  <si>
    <t xml:space="preserve">ПРИКЉУЧНИЦЕ  И  ПРЕКИДАЧИ</t>
  </si>
  <si>
    <r>
      <rPr>
        <sz val="10"/>
        <rFont val="Arial"/>
        <family val="0"/>
        <charset val="238"/>
      </rPr>
      <t xml:space="preserve">Испорука и монтажа монофазне прикључнице беле боје за монтажу у зиду еквивалентне типу: "</t>
    </r>
    <r>
      <rPr>
        <b val="true"/>
        <sz val="10"/>
        <rFont val="Arial"/>
        <family val="2"/>
      </rPr>
      <t xml:space="preserve">MOSAIC"-Legrand</t>
    </r>
    <r>
      <rPr>
        <sz val="10"/>
        <rFont val="Arial"/>
        <family val="0"/>
        <charset val="238"/>
      </rPr>
      <t xml:space="preserve">, постављених према позицијама датим у прилогу графичке документације, које се састоје из следећих елемената:
 - 1ком. дозна за малтер</t>
    </r>
    <r>
      <rPr>
        <b val="true"/>
        <sz val="10"/>
        <rFont val="Arial"/>
        <family val="2"/>
      </rPr>
      <t xml:space="preserve"> 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 </t>
    </r>
    <r>
      <rPr>
        <b val="true"/>
        <sz val="10"/>
        <rFont val="Arial"/>
        <family val="2"/>
      </rPr>
      <t xml:space="preserve">2М, кат.бр. 802 51</t>
    </r>
    <r>
      <rPr>
        <sz val="10"/>
        <rFont val="Arial"/>
        <family val="0"/>
        <charset val="238"/>
      </rPr>
      <t xml:space="preserve">,
 - 1ком.утичница</t>
    </r>
    <r>
      <rPr>
        <b val="true"/>
        <sz val="10"/>
        <rFont val="Arial"/>
        <family val="2"/>
      </rPr>
      <t xml:space="preserve"> 2П+Е, 16А, 2М</t>
    </r>
    <r>
      <rPr>
        <sz val="10"/>
        <rFont val="Arial"/>
        <family val="0"/>
        <charset val="238"/>
      </rPr>
      <t xml:space="preserve">, кат.бр.</t>
    </r>
    <r>
      <rPr>
        <b val="true"/>
        <sz val="10"/>
        <rFont val="Arial"/>
        <family val="2"/>
      </rPr>
      <t xml:space="preserve">772 10</t>
    </r>
    <r>
      <rPr>
        <sz val="10"/>
        <rFont val="Arial"/>
        <family val="0"/>
        <charset val="238"/>
      </rPr>
      <t xml:space="preserve">,
 - 1ком. оквир</t>
    </r>
    <r>
      <rPr>
        <b val="true"/>
        <sz val="10"/>
        <rFont val="Arial"/>
        <family val="2"/>
      </rPr>
      <t xml:space="preserve"> 2М, кат бр. 788 02</t>
    </r>
    <r>
      <rPr>
        <sz val="10"/>
        <rFont val="Arial"/>
        <family val="0"/>
        <charset val="238"/>
      </rPr>
      <t xml:space="preserve">,
Позиција обухвата комплетну набавку и испоруку са постављањем што укупно износи:    
</t>
    </r>
  </si>
  <si>
    <r>
      <rPr>
        <sz val="10"/>
        <rFont val="Arial"/>
        <family val="0"/>
        <charset val="238"/>
      </rPr>
      <t xml:space="preserve">Испорука и монтажа двоструких монофазних обичних прикључница беле боје  за у у зиду еквив. типу:</t>
    </r>
    <r>
      <rPr>
        <b val="true"/>
        <sz val="10"/>
        <rFont val="Arial"/>
        <family val="2"/>
      </rPr>
      <t xml:space="preserve">"MOSAIC"-Legrand, </t>
    </r>
    <r>
      <rPr>
        <sz val="10"/>
        <rFont val="Arial"/>
        <family val="0"/>
        <charset val="238"/>
      </rPr>
      <t xml:space="preserve">постављених према позицијама датим у прилогу графичке документације, које се састоје из следећих елемената:
 - 1ком. дозна за малтер </t>
    </r>
    <r>
      <rPr>
        <b val="true"/>
        <sz val="10"/>
        <rFont val="Arial"/>
        <family val="2"/>
      </rPr>
      <t xml:space="preserve">4М, кат бр.801 49,
</t>
    </r>
    <r>
      <rPr>
        <sz val="10"/>
        <rFont val="Arial"/>
        <family val="0"/>
        <charset val="238"/>
      </rPr>
      <t xml:space="preserve"> - 1ком. носач</t>
    </r>
    <r>
      <rPr>
        <b val="true"/>
        <sz val="10"/>
        <rFont val="Arial"/>
        <family val="2"/>
      </rPr>
      <t xml:space="preserve"> 4М, кат.бр. 802 14,
</t>
    </r>
    <r>
      <rPr>
        <sz val="10"/>
        <rFont val="Arial"/>
        <family val="0"/>
        <charset val="238"/>
      </rPr>
      <t xml:space="preserve"> - 2ком.утичница </t>
    </r>
    <r>
      <rPr>
        <b val="true"/>
        <sz val="10"/>
        <rFont val="Arial"/>
        <family val="2"/>
      </rPr>
      <t xml:space="preserve">2П+Е, 16А, 2М, кат.бр.772 10,
</t>
    </r>
    <r>
      <rPr>
        <sz val="10"/>
        <rFont val="Arial"/>
        <family val="0"/>
        <charset val="238"/>
      </rPr>
      <t xml:space="preserve"> - 1ком. оквир</t>
    </r>
    <r>
      <rPr>
        <b val="true"/>
        <sz val="10"/>
        <rFont val="Arial"/>
        <family val="2"/>
      </rPr>
      <t xml:space="preserve"> 4М, кат бр. 788 14,
</t>
    </r>
    <r>
      <rPr>
        <sz val="10"/>
        <rFont val="Arial"/>
        <family val="0"/>
        <charset val="238"/>
      </rPr>
      <t xml:space="preserve">Позиција обухвата комплетну набавку и испоруку са постављањем што укупно износи:    
</t>
    </r>
  </si>
  <si>
    <r>
      <rPr>
        <sz val="10"/>
        <color rgb="FF000000"/>
        <rFont val="Arial"/>
        <family val="2"/>
      </rPr>
      <t xml:space="preserve">Испорука и монтажа монофазних прикључница беле боје са заштитним поклопцем </t>
    </r>
    <r>
      <rPr>
        <b val="true"/>
        <sz val="10"/>
        <color rgb="FF000000"/>
        <rFont val="Arial"/>
        <family val="2"/>
      </rPr>
      <t xml:space="preserve">"ОG" </t>
    </r>
    <r>
      <rPr>
        <sz val="10"/>
        <color rgb="FF000000"/>
        <rFont val="Arial"/>
        <family val="2"/>
      </rPr>
      <t xml:space="preserve"> еквивалентне типу: </t>
    </r>
    <r>
      <rPr>
        <b val="true"/>
        <sz val="10"/>
        <color rgb="FF000000"/>
        <rFont val="Arial"/>
        <family val="2"/>
      </rPr>
      <t xml:space="preserve">"МОSAIC"-Legrand</t>
    </r>
    <r>
      <rPr>
        <sz val="10"/>
        <color rgb="FF000000"/>
        <rFont val="Arial"/>
        <family val="2"/>
      </rPr>
      <t xml:space="preserve">, постављених према позицијама датим у прилогу графичке документације. 
Позиција обухвата комплетну набавку и испоруку са постављањем што укупно износи:    
</t>
    </r>
  </si>
  <si>
    <r>
      <rPr>
        <sz val="10"/>
        <rFont val="Arial"/>
        <family val="0"/>
        <charset val="238"/>
      </rPr>
      <t xml:space="preserve">Испорука и монтажа трофазне обичне прикључнице из производног програма "</t>
    </r>
    <r>
      <rPr>
        <b val="true"/>
        <sz val="10"/>
        <rFont val="Arial"/>
        <family val="2"/>
      </rPr>
      <t xml:space="preserve">MOSAIC" - Lagrand,</t>
    </r>
    <r>
      <rPr>
        <sz val="10"/>
        <rFont val="Arial"/>
        <family val="0"/>
        <charset val="238"/>
      </rPr>
      <t xml:space="preserve"> која се поставља према позицији датој у графичкој документацији, шту укупно са повезивањем и постављањем износи:  
</t>
    </r>
  </si>
  <si>
    <r>
      <rPr>
        <sz val="10"/>
        <rFont val="Arial"/>
        <family val="0"/>
        <charset val="238"/>
      </rPr>
      <t xml:space="preserve">Испорука и монтажа једнополних инсталационих прекидача, беле боје за монтажу у зиду, еквивалент. типу</t>
    </r>
    <r>
      <rPr>
        <b val="true"/>
        <sz val="10"/>
        <rFont val="Arial"/>
        <family val="2"/>
      </rPr>
      <t xml:space="preserve">: "MOSAIC"-Legrand</t>
    </r>
    <r>
      <rPr>
        <sz val="10"/>
        <rFont val="Arial"/>
        <family val="0"/>
        <charset val="238"/>
      </rPr>
      <t xml:space="preserve">, постављених према позицијама датим у графичкој документацији,и састој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t>
    </r>
    <r>
      <rPr>
        <sz val="10"/>
        <rFont val="Arial"/>
        <family val="0"/>
        <charset val="238"/>
      </rPr>
      <t xml:space="preserve">1,
 - 1ком. носач </t>
    </r>
    <r>
      <rPr>
        <b val="true"/>
        <sz val="10"/>
        <rFont val="Arial"/>
        <family val="2"/>
      </rPr>
      <t xml:space="preserve">2М</t>
    </r>
    <r>
      <rPr>
        <sz val="10"/>
        <rFont val="Arial"/>
        <family val="0"/>
        <charset val="238"/>
      </rPr>
      <t xml:space="preserve">, кат.бр. </t>
    </r>
    <r>
      <rPr>
        <b val="true"/>
        <sz val="10"/>
        <rFont val="Arial"/>
        <family val="2"/>
      </rPr>
      <t xml:space="preserve">802 51</t>
    </r>
    <r>
      <rPr>
        <sz val="10"/>
        <rFont val="Arial"/>
        <family val="0"/>
        <charset val="238"/>
      </rPr>
      <t xml:space="preserve">,
 - 1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70 00</t>
    </r>
    <r>
      <rPr>
        <sz val="10"/>
        <rFont val="Arial"/>
        <family val="0"/>
        <charset val="238"/>
      </rPr>
      <t xml:space="preserve">,
 - 1ком. оквир </t>
    </r>
    <r>
      <rPr>
        <b val="true"/>
        <sz val="10"/>
        <rFont val="Arial"/>
        <family val="2"/>
      </rPr>
      <t xml:space="preserve">2М,</t>
    </r>
    <r>
      <rPr>
        <sz val="10"/>
        <rFont val="Arial"/>
        <family val="0"/>
        <charset val="238"/>
      </rPr>
      <t xml:space="preserve"> кат бр.</t>
    </r>
    <r>
      <rPr>
        <b val="true"/>
        <sz val="10"/>
        <rFont val="Arial"/>
        <family val="2"/>
      </rPr>
      <t xml:space="preserve"> 788 11</t>
    </r>
    <r>
      <rPr>
        <sz val="10"/>
        <rFont val="Arial"/>
        <family val="0"/>
        <charset val="238"/>
      </rPr>
      <t xml:space="preserve">,
Позиција обухвата комплетну набавку са постављањем што укупно износи:    
</t>
    </r>
  </si>
  <si>
    <r>
      <rPr>
        <sz val="10"/>
        <rFont val="Arial"/>
        <family val="0"/>
        <charset val="238"/>
      </rPr>
      <t xml:space="preserve">Испорука и монтажа сериских инсталационих  прекидача беле боје, за у зид, еквивалентних типу: </t>
    </r>
    <r>
      <rPr>
        <b val="true"/>
        <sz val="10"/>
        <rFont val="Arial"/>
        <family val="2"/>
      </rPr>
      <t xml:space="preserve">"MOSAIC"-Legrand</t>
    </r>
    <r>
      <rPr>
        <sz val="10"/>
        <rFont val="Arial"/>
        <family val="0"/>
        <charset val="238"/>
      </rPr>
      <t xml:space="preserve">, постављених према позицијама датим уграфичкој документацији, које се састој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t>
    </r>
    <r>
      <rPr>
        <b val="true"/>
        <sz val="10"/>
        <rFont val="Arial"/>
        <family val="2"/>
      </rPr>
      <t xml:space="preserve"> 2М</t>
    </r>
    <r>
      <rPr>
        <sz val="10"/>
        <rFont val="Arial"/>
        <family val="0"/>
        <charset val="238"/>
      </rPr>
      <t xml:space="preserve">, кат.бр. </t>
    </r>
    <r>
      <rPr>
        <b val="true"/>
        <sz val="10"/>
        <rFont val="Arial"/>
        <family val="2"/>
      </rPr>
      <t xml:space="preserve">802 51</t>
    </r>
    <r>
      <rPr>
        <sz val="10"/>
        <rFont val="Arial"/>
        <family val="0"/>
        <charset val="238"/>
      </rPr>
      <t xml:space="preserve">,
 - 2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70 10</t>
    </r>
    <r>
      <rPr>
        <sz val="10"/>
        <rFont val="Arial"/>
        <family val="0"/>
        <charset val="238"/>
      </rPr>
      <t xml:space="preserve">,
 - 1ком. оквир</t>
    </r>
    <r>
      <rPr>
        <b val="true"/>
        <sz val="10"/>
        <rFont val="Arial"/>
        <family val="2"/>
      </rPr>
      <t xml:space="preserve"> 2М</t>
    </r>
    <r>
      <rPr>
        <sz val="10"/>
        <rFont val="Arial"/>
        <family val="0"/>
        <charset val="238"/>
      </rPr>
      <t xml:space="preserve">, кат бр. </t>
    </r>
    <r>
      <rPr>
        <b val="true"/>
        <sz val="10"/>
        <rFont val="Arial"/>
        <family val="2"/>
      </rPr>
      <t xml:space="preserve">788 02</t>
    </r>
    <r>
      <rPr>
        <sz val="10"/>
        <rFont val="Arial"/>
        <family val="0"/>
        <charset val="238"/>
      </rPr>
      <t xml:space="preserve">,
Позиција обухвата комплетну набавку сериских прекидача са постављањем и повезивањем, што укупно износи:    
</t>
    </r>
  </si>
  <si>
    <r>
      <rPr>
        <sz val="10"/>
        <rFont val="Arial"/>
        <family val="0"/>
        <charset val="238"/>
      </rPr>
      <t xml:space="preserve">Испорука и монтажа наизменичних прекидача беле боје за монтажу у зиду еквивалентних типу: </t>
    </r>
    <r>
      <rPr>
        <b val="true"/>
        <sz val="10"/>
        <rFont val="Arial"/>
        <family val="2"/>
      </rPr>
      <t xml:space="preserve">"MOSAIC"-Legrand</t>
    </r>
    <r>
      <rPr>
        <sz val="10"/>
        <rFont val="Arial"/>
        <family val="0"/>
        <charset val="238"/>
      </rPr>
      <t xml:space="preserve">, које се постављају према позицијама датим у  графичкој документацији, и састоје се из следећих елемената:
 - 1ком. дозна за малтер </t>
    </r>
    <r>
      <rPr>
        <b val="true"/>
        <sz val="10"/>
        <rFont val="Arial"/>
        <family val="2"/>
      </rPr>
      <t xml:space="preserve">2М</t>
    </r>
    <r>
      <rPr>
        <sz val="10"/>
        <rFont val="Arial"/>
        <family val="0"/>
        <charset val="238"/>
      </rPr>
      <t xml:space="preserve">, кат бр</t>
    </r>
    <r>
      <rPr>
        <b val="true"/>
        <sz val="10"/>
        <rFont val="Arial"/>
        <family val="2"/>
      </rPr>
      <t xml:space="preserve">.801 41</t>
    </r>
    <r>
      <rPr>
        <sz val="10"/>
        <rFont val="Arial"/>
        <family val="0"/>
        <charset val="238"/>
      </rPr>
      <t xml:space="preserve">,
 - 1ком. носач </t>
    </r>
    <r>
      <rPr>
        <b val="true"/>
        <sz val="10"/>
        <rFont val="Arial"/>
        <family val="2"/>
      </rPr>
      <t xml:space="preserve">2М</t>
    </r>
    <r>
      <rPr>
        <sz val="10"/>
        <rFont val="Arial"/>
        <family val="0"/>
        <charset val="238"/>
      </rPr>
      <t xml:space="preserve">, кат.бр. </t>
    </r>
    <r>
      <rPr>
        <b val="true"/>
        <sz val="10"/>
        <rFont val="Arial"/>
        <family val="2"/>
      </rPr>
      <t xml:space="preserve">802 51</t>
    </r>
    <r>
      <rPr>
        <sz val="10"/>
        <rFont val="Arial"/>
        <family val="0"/>
        <charset val="238"/>
      </rPr>
      <t xml:space="preserve">,
 - 2ком.прекидач </t>
    </r>
    <r>
      <rPr>
        <b val="true"/>
        <sz val="10"/>
        <rFont val="Arial"/>
        <family val="2"/>
      </rPr>
      <t xml:space="preserve">10А, 250В, 1М</t>
    </r>
    <r>
      <rPr>
        <sz val="10"/>
        <rFont val="Arial"/>
        <family val="0"/>
        <charset val="238"/>
      </rPr>
      <t xml:space="preserve">, кат.бр.</t>
    </r>
    <r>
      <rPr>
        <b val="true"/>
        <sz val="10"/>
        <rFont val="Arial"/>
        <family val="2"/>
      </rPr>
      <t xml:space="preserve">792 01</t>
    </r>
    <r>
      <rPr>
        <sz val="10"/>
        <rFont val="Arial"/>
        <family val="0"/>
        <charset val="238"/>
      </rPr>
      <t xml:space="preserve">,
 - 1ком. оквир </t>
    </r>
    <r>
      <rPr>
        <b val="true"/>
        <sz val="10"/>
        <rFont val="Arial"/>
        <family val="2"/>
      </rPr>
      <t xml:space="preserve">2М</t>
    </r>
    <r>
      <rPr>
        <sz val="10"/>
        <rFont val="Arial"/>
        <family val="0"/>
        <charset val="238"/>
      </rPr>
      <t xml:space="preserve">, кат бр. </t>
    </r>
    <r>
      <rPr>
        <b val="true"/>
        <sz val="10"/>
        <rFont val="Arial"/>
        <family val="2"/>
      </rPr>
      <t xml:space="preserve">788 02</t>
    </r>
    <r>
      <rPr>
        <sz val="10"/>
        <rFont val="Arial"/>
        <family val="0"/>
        <charset val="238"/>
      </rPr>
      <t xml:space="preserve">,
Позиција обухвата комплетну набавку са постављањем и повезивањем, што укупно износи:    
</t>
    </r>
  </si>
  <si>
    <r>
      <rPr>
        <sz val="10"/>
        <rFont val="Arial"/>
        <family val="0"/>
        <charset val="238"/>
      </rPr>
      <t xml:space="preserve">Испорука и монтажа ходничких тастера за светло  беле боје за монтажу у зиду еквивалентних типу: </t>
    </r>
    <r>
      <rPr>
        <b val="true"/>
        <sz val="10"/>
        <rFont val="Arial"/>
        <family val="2"/>
      </rPr>
      <t xml:space="preserve">"MOSAIC"-Legrand</t>
    </r>
    <r>
      <rPr>
        <sz val="10"/>
        <rFont val="Arial"/>
        <family val="0"/>
        <charset val="238"/>
      </rPr>
      <t xml:space="preserve">, које се постављају према позицијама датим у  графичкој документациј. Позиција обухвата комплетну набавку и испоруку са постављањем и повезивањем, што износи:    
</t>
    </r>
  </si>
  <si>
    <r>
      <rPr>
        <sz val="10"/>
        <rFont val="Arial"/>
        <family val="0"/>
        <charset val="238"/>
      </rPr>
      <t xml:space="preserve">Испорука и монтажа</t>
    </r>
    <r>
      <rPr>
        <b val="true"/>
        <sz val="10"/>
        <rFont val="Arial"/>
        <family val="2"/>
      </rPr>
      <t xml:space="preserve"> "KIP"</t>
    </r>
    <r>
      <rPr>
        <sz val="10"/>
        <rFont val="Arial"/>
        <family val="0"/>
        <charset val="238"/>
      </rPr>
      <t xml:space="preserve">- прекидача </t>
    </r>
    <r>
      <rPr>
        <b val="true"/>
        <sz val="10"/>
        <rFont val="Arial"/>
        <family val="2"/>
      </rPr>
      <t xml:space="preserve">16А</t>
    </r>
    <r>
      <rPr>
        <sz val="10"/>
        <rFont val="Arial"/>
        <family val="0"/>
        <charset val="238"/>
      </rPr>
      <t xml:space="preserve">, беле боје за монтажу у зиду сличан типу:</t>
    </r>
    <r>
      <rPr>
        <b val="true"/>
        <sz val="10"/>
        <rFont val="Arial"/>
        <family val="2"/>
      </rPr>
      <t xml:space="preserve"> "MOSAIC"-Legrand</t>
    </r>
    <r>
      <rPr>
        <sz val="10"/>
        <rFont val="Arial"/>
        <family val="0"/>
        <charset val="238"/>
      </rPr>
      <t xml:space="preserve">, за потребе малог  бојлера у  објекту. Позиција обухвата комплетну набавку са постављањем што укупно износи:    
</t>
    </r>
  </si>
  <si>
    <r>
      <rPr>
        <sz val="10"/>
        <rFont val="Arial"/>
        <family val="0"/>
        <charset val="238"/>
      </rPr>
      <t xml:space="preserve">Набавка материјала, израда, испорука и монтажа испод радних столова подне кутије </t>
    </r>
    <r>
      <rPr>
        <b val="true"/>
        <sz val="10"/>
        <rFont val="Arial"/>
        <family val="2"/>
      </rPr>
      <t xml:space="preserve">(PK12</t>
    </r>
    <r>
      <rPr>
        <sz val="10"/>
        <rFont val="Arial"/>
        <family val="0"/>
        <charset val="238"/>
      </rPr>
      <t xml:space="preserve"> са подесивом висином од </t>
    </r>
    <r>
      <rPr>
        <b val="true"/>
        <sz val="10"/>
        <rFont val="Arial"/>
        <family val="2"/>
      </rPr>
      <t xml:space="preserve">75</t>
    </r>
    <r>
      <rPr>
        <sz val="10"/>
        <rFont val="Arial"/>
        <family val="0"/>
        <charset val="238"/>
      </rPr>
      <t xml:space="preserve"> до </t>
    </r>
    <r>
      <rPr>
        <b val="true"/>
        <sz val="10"/>
        <rFont val="Arial"/>
        <family val="2"/>
      </rPr>
      <t xml:space="preserve">105мм</t>
    </r>
    <r>
      <rPr>
        <sz val="10"/>
        <rFont val="Arial"/>
        <family val="0"/>
        <charset val="238"/>
      </rPr>
      <t xml:space="preserve"> са </t>
    </r>
    <r>
      <rPr>
        <b val="true"/>
        <sz val="10"/>
        <rFont val="Arial"/>
        <family val="2"/>
      </rPr>
      <t xml:space="preserve">12-модула</t>
    </r>
    <r>
      <rPr>
        <sz val="10"/>
        <rFont val="Arial"/>
        <family val="0"/>
        <charset val="238"/>
      </rPr>
      <t xml:space="preserve"> и иноx поклопцем сиве боје</t>
    </r>
    <r>
      <rPr>
        <b val="true"/>
        <sz val="10"/>
        <rFont val="Arial"/>
        <family val="2"/>
      </rPr>
      <t xml:space="preserve"> RAL 7019</t>
    </r>
    <r>
      <rPr>
        <sz val="10"/>
        <rFont val="Arial"/>
        <family val="0"/>
        <charset val="238"/>
      </rPr>
      <t xml:space="preserve"> из производног програма  </t>
    </r>
    <r>
      <rPr>
        <b val="true"/>
        <sz val="10"/>
        <rFont val="Arial"/>
        <family val="2"/>
      </rPr>
      <t xml:space="preserve">Legrand кат бр. 0896 15</t>
    </r>
    <r>
      <rPr>
        <sz val="10"/>
        <rFont val="Arial"/>
        <family val="0"/>
        <charset val="238"/>
      </rPr>
      <t xml:space="preserve"> или еквивален. опремљена следећом опремом:
-1ком. пластична уградна кутија, која омогућава
   постављање у подном бетону или сличних подова,
   опремљена уводницама за флесибилна црева 
   </t>
    </r>
    <r>
      <rPr>
        <b val="true"/>
        <sz val="10"/>
        <rFont val="Arial"/>
        <family val="2"/>
      </rPr>
      <t xml:space="preserve">Ø16,20 и 25мм</t>
    </r>
    <r>
      <rPr>
        <sz val="10"/>
        <rFont val="Arial"/>
        <family val="0"/>
        <charset val="238"/>
      </rPr>
      <t xml:space="preserve">. подна кутија се испоручује са 
   подесивом висином за 1</t>
    </r>
    <r>
      <rPr>
        <b val="true"/>
        <sz val="10"/>
        <rFont val="Arial"/>
        <family val="2"/>
      </rPr>
      <t xml:space="preserve">2-модула кат бр.0896 32</t>
    </r>
    <r>
      <rPr>
        <sz val="10"/>
        <rFont val="Arial"/>
        <family val="0"/>
        <charset val="238"/>
      </rPr>
      <t xml:space="preserve">,
-4ком.енергетска утичница </t>
    </r>
    <r>
      <rPr>
        <b val="true"/>
        <sz val="10"/>
        <rFont val="Arial"/>
        <family val="2"/>
      </rPr>
      <t xml:space="preserve">16А, 2P+Е</t>
    </r>
    <r>
      <rPr>
        <sz val="10"/>
        <rFont val="Arial"/>
        <family val="0"/>
        <charset val="238"/>
      </rPr>
      <t xml:space="preserve"> без заштите 
   од случајног додира, конекција на завртањ беле 
   боје,</t>
    </r>
    <r>
      <rPr>
        <b val="true"/>
        <sz val="10"/>
        <rFont val="Arial"/>
        <family val="2"/>
      </rPr>
      <t xml:space="preserve"> "MOSAIC"-Legrand, кат бр. 0772 10</t>
    </r>
    <r>
      <rPr>
        <sz val="10"/>
        <rFont val="Arial"/>
        <family val="0"/>
        <charset val="238"/>
      </rPr>
      <t xml:space="preserve">,
-2ком.дупле утичница</t>
    </r>
    <r>
      <rPr>
        <b val="true"/>
        <sz val="10"/>
        <rFont val="Arial"/>
        <family val="2"/>
      </rPr>
      <t xml:space="preserve"> RJ45</t>
    </r>
    <r>
      <rPr>
        <sz val="10"/>
        <rFont val="Arial"/>
        <family val="0"/>
        <charset val="238"/>
      </rPr>
      <t xml:space="preserve">, конекција на завртањ 
   беле боје, </t>
    </r>
    <r>
      <rPr>
        <b val="true"/>
        <sz val="10"/>
        <rFont val="Arial"/>
        <family val="2"/>
      </rPr>
      <t xml:space="preserve">"MOSAIC"-Legrand, 
</t>
    </r>
    <r>
      <rPr>
        <sz val="10"/>
        <rFont val="Arial"/>
        <family val="0"/>
        <charset val="238"/>
      </rPr>
      <t xml:space="preserve">--3ком. слепа маска  величине 1-модула беле боје
 </t>
    </r>
    <r>
      <rPr>
        <b val="true"/>
        <sz val="10"/>
        <rFont val="Arial"/>
        <family val="2"/>
      </rPr>
      <t xml:space="preserve"> "MOSAIC"-Legrand, кат. бр. 0770 70</t>
    </r>
    <r>
      <rPr>
        <sz val="10"/>
        <rFont val="Arial"/>
        <family val="0"/>
        <charset val="238"/>
      </rPr>
      <t xml:space="preserve">.      
Остали ситан и потребан електроматеријал узети по 
потреби. Све комплет са уградњом и монтажом
укупно износи:   
</t>
    </r>
  </si>
  <si>
    <t xml:space="preserve">      Д.       ПРИКЉУЧНИЦА  И  ПРЕКИДАЧИ  УКУПНО:</t>
  </si>
  <si>
    <t xml:space="preserve"> E.</t>
  </si>
  <si>
    <t xml:space="preserve">ОСВЕТЉЕЊЕ</t>
  </si>
  <si>
    <r>
      <rPr>
        <sz val="10"/>
        <rFont val="Arial"/>
        <family val="0"/>
        <charset val="238"/>
      </rPr>
      <t xml:space="preserve">Испорука и монтажа уградних  флуоросцентних светиљки</t>
    </r>
    <r>
      <rPr>
        <b val="true"/>
        <sz val="10"/>
        <rFont val="Arial"/>
        <family val="2"/>
      </rPr>
      <t xml:space="preserve"> (S1)</t>
    </r>
    <r>
      <rPr>
        <sz val="10"/>
        <rFont val="Arial"/>
        <family val="0"/>
        <charset val="238"/>
      </rPr>
      <t xml:space="preserve"> еквивалентних типу: </t>
    </r>
    <r>
      <rPr>
        <b val="true"/>
        <sz val="10"/>
        <rFont val="Arial"/>
        <family val="2"/>
      </rPr>
      <t xml:space="preserve">"BFU-ARCO-4x18W/PS", IP20,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у плафону у свим просторијама где су предвиђене, према распореду датом у прилогу графичке документацији.  Плаћа се комплет материјал и радна снага  што  износи:  </t>
    </r>
  </si>
  <si>
    <t xml:space="preserve">kom</t>
  </si>
  <si>
    <r>
      <rPr>
        <sz val="10"/>
        <rFont val="Arial"/>
        <family val="0"/>
        <charset val="238"/>
      </rPr>
      <t xml:space="preserve">Испорука и монтажа надградних флуоресцентних светиљки (</t>
    </r>
    <r>
      <rPr>
        <b val="true"/>
        <sz val="10"/>
        <rFont val="Arial"/>
        <family val="2"/>
      </rPr>
      <t xml:space="preserve">S2</t>
    </r>
    <r>
      <rPr>
        <sz val="10"/>
        <rFont val="Arial"/>
        <family val="0"/>
        <charset val="238"/>
      </rPr>
      <t xml:space="preserve">) еквивалентних типу: </t>
    </r>
    <r>
      <rPr>
        <b val="true"/>
        <sz val="10"/>
        <rFont val="Arial"/>
        <family val="2"/>
      </rPr>
      <t xml:space="preserve">"BFN-ORIEN-4x18W/PS", IP20,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Светиљке се постављају на плафону у свим просторијама где су предвиђене,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светиљки</t>
    </r>
    <r>
      <rPr>
        <b val="true"/>
        <sz val="10"/>
        <rFont val="Arial"/>
        <family val="2"/>
      </rPr>
      <t xml:space="preserve"> (S3)</t>
    </r>
    <r>
      <rPr>
        <sz val="10"/>
        <rFont val="Arial"/>
        <family val="0"/>
        <charset val="238"/>
      </rPr>
      <t xml:space="preserve"> еквивалентних типу : </t>
    </r>
    <r>
      <rPr>
        <b val="true"/>
        <sz val="10"/>
        <rFont val="Arial"/>
        <family val="2"/>
      </rPr>
      <t xml:space="preserve">"BCN-NEOS-2x18W/MS", IP44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Светиљке се постављају на плафону у тоалетима и степенишном простору,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уградних светиљки </t>
    </r>
    <r>
      <rPr>
        <b val="true"/>
        <sz val="10"/>
        <rFont val="Arial"/>
        <family val="2"/>
      </rPr>
      <t xml:space="preserve">(S4) </t>
    </r>
    <r>
      <rPr>
        <sz val="10"/>
        <rFont val="Arial"/>
        <family val="0"/>
        <charset val="238"/>
      </rPr>
      <t xml:space="preserve">еквивалентних типу : </t>
    </r>
    <r>
      <rPr>
        <b val="true"/>
        <sz val="10"/>
        <rFont val="Arial"/>
        <family val="2"/>
      </rPr>
      <t xml:space="preserve">"BCU-ADRIA-2x15W/MS", IP40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у спуштени плафон у свим просторијама где су предвиђене,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светиљки </t>
    </r>
    <r>
      <rPr>
        <b val="true"/>
        <sz val="10"/>
        <rFont val="Arial"/>
        <family val="2"/>
      </rPr>
      <t xml:space="preserve">(S5)</t>
    </r>
    <r>
      <rPr>
        <sz val="10"/>
        <rFont val="Arial"/>
        <family val="0"/>
        <charset val="238"/>
      </rPr>
      <t xml:space="preserve"> еквивалентних типу:</t>
    </r>
    <r>
      <rPr>
        <b val="true"/>
        <sz val="10"/>
        <rFont val="Arial"/>
        <family val="2"/>
      </rPr>
      <t xml:space="preserve">"TITAN 2x36", IP65 </t>
    </r>
    <r>
      <rPr>
        <sz val="10"/>
        <rFont val="Arial"/>
        <family val="0"/>
        <charset val="238"/>
      </rPr>
      <t xml:space="preserve">производње:</t>
    </r>
    <r>
      <rPr>
        <b val="true"/>
        <sz val="10"/>
        <rFont val="Arial"/>
        <family val="2"/>
      </rPr>
      <t xml:space="preserve"> "Buck"</t>
    </r>
    <r>
      <rPr>
        <sz val="10"/>
        <rFont val="Arial"/>
        <family val="0"/>
        <charset val="238"/>
      </rPr>
      <t xml:space="preserve">-Београд.  Светиљке се постављају на плафону у подстаници,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надградних рефлекторских  светиљки </t>
    </r>
    <r>
      <rPr>
        <b val="true"/>
        <sz val="10"/>
        <rFont val="Arial"/>
        <family val="2"/>
      </rPr>
      <t xml:space="preserve">(S6)</t>
    </r>
    <r>
      <rPr>
        <sz val="10"/>
        <rFont val="Arial"/>
        <family val="0"/>
        <charset val="238"/>
      </rPr>
      <t xml:space="preserve"> еквивалентних типу:</t>
    </r>
    <r>
      <rPr>
        <b val="true"/>
        <sz val="10"/>
        <rFont val="Arial"/>
        <family val="2"/>
      </rPr>
      <t xml:space="preserve"> "BRF-1131 Punto 70W", IP65, </t>
    </r>
    <r>
      <rPr>
        <sz val="10"/>
        <rFont val="Arial"/>
        <family val="0"/>
        <charset val="238"/>
      </rPr>
      <t xml:space="preserve">производње: </t>
    </r>
    <r>
      <rPr>
        <b val="true"/>
        <sz val="10"/>
        <rFont val="Arial"/>
        <family val="2"/>
      </rPr>
      <t xml:space="preserve">"Buck"</t>
    </r>
    <r>
      <rPr>
        <sz val="10"/>
        <rFont val="Arial"/>
        <family val="0"/>
        <charset val="238"/>
      </rPr>
      <t xml:space="preserve">-Београд, које се постављају изнад улазних врата,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 уградних светиљки </t>
    </r>
    <r>
      <rPr>
        <b val="true"/>
        <sz val="10"/>
        <rFont val="Arial"/>
        <family val="2"/>
      </rPr>
      <t xml:space="preserve">(S7)</t>
    </r>
    <r>
      <rPr>
        <sz val="10"/>
        <rFont val="Arial"/>
        <family val="0"/>
        <charset val="238"/>
      </rPr>
      <t xml:space="preserve"> еквивалентних типу :</t>
    </r>
    <r>
      <rPr>
        <b val="true"/>
        <sz val="10"/>
        <rFont val="Arial"/>
        <family val="2"/>
      </rPr>
      <t xml:space="preserve"> "BCU-HORUS-2x18/MS", IP20  </t>
    </r>
    <r>
      <rPr>
        <sz val="10"/>
        <rFont val="Arial"/>
        <family val="0"/>
        <charset val="238"/>
      </rPr>
      <t xml:space="preserve">производње:</t>
    </r>
    <r>
      <rPr>
        <b val="true"/>
        <sz val="10"/>
        <rFont val="Arial"/>
        <family val="2"/>
      </rPr>
      <t xml:space="preserve">"Buck"</t>
    </r>
    <r>
      <rPr>
        <sz val="10"/>
        <rFont val="Arial"/>
        <family val="0"/>
        <charset val="238"/>
      </rPr>
      <t xml:space="preserve">-Београд.  Светиљке се постављају у спуштени плафон таванског простора објекта, према распореду датом у прилогу графичке документацији.  Плаћа се комплет материјал и радна снага  што  износи:  </t>
    </r>
  </si>
  <si>
    <r>
      <rPr>
        <sz val="10"/>
        <rFont val="Arial"/>
        <family val="0"/>
        <charset val="238"/>
      </rPr>
      <t xml:space="preserve">Испорука и монтажа</t>
    </r>
    <r>
      <rPr>
        <b val="true"/>
        <sz val="10"/>
        <rFont val="Arial"/>
        <family val="2"/>
      </rPr>
      <t xml:space="preserve"> LED</t>
    </r>
    <r>
      <rPr>
        <sz val="10"/>
        <rFont val="Arial"/>
        <family val="0"/>
        <charset val="238"/>
      </rPr>
      <t xml:space="preserve"> против паничних светиљки еквивалентних типу: </t>
    </r>
    <r>
      <rPr>
        <b val="true"/>
        <sz val="10"/>
        <rFont val="Arial"/>
        <family val="2"/>
      </rPr>
      <t xml:space="preserve">"AESTETICA LED 8W/IP40"-"Buck"</t>
    </r>
    <r>
      <rPr>
        <sz val="10"/>
        <rFont val="Arial"/>
        <family val="0"/>
        <charset val="238"/>
      </rPr>
      <t xml:space="preserve"> -Београд, са стрелицом .Паник светиљке имају аку-батерију у себи, која је стално под напоном тако да у случају нестанка струје исте могу радити најмање 3-сата у безнапонском стању. Светиљке се постављају на плафону или на зиду у целом објекту, према распореду датом у прилогу графичке документацији.  Плаћа се комплет материјал и радна снага  што  износи:   </t>
    </r>
  </si>
  <si>
    <t xml:space="preserve">     Е.     ОСВЕТЉЕЊЕ   УКУПНО:</t>
  </si>
  <si>
    <t xml:space="preserve">Ф.</t>
  </si>
  <si>
    <t xml:space="preserve">ГРОМОБРАНСКА ИНСТАЛАЦИЈА</t>
  </si>
  <si>
    <t xml:space="preserve">Набавка, испорука и постављање комплетне громобранске инсталације објекта са свим потребним елементима (прхватни водови, хватаљке, спустни водови, мерни спојеви, држачи поцинковане траке, темељни уземљивач и др.). Позиција обухвата постављање прихватно спустних водова на крову и фасади објекта као и повезивање истих на темељни уземљивач према позицијама датим у прилогу графичке документације, што укупно износи:  </t>
  </si>
  <si>
    <t xml:space="preserve">      Ф.    ГРОМОБРАНСКА ИНСТАЛАЦИЈА   УКУПНО:</t>
  </si>
  <si>
    <t xml:space="preserve">Г.</t>
  </si>
  <si>
    <t xml:space="preserve">АТЕСТНА  ДОКУМЕНТАЦИЈА</t>
  </si>
  <si>
    <t xml:space="preserve">Завршетак комплетних електричних инсталација објекта, прибављање одговарајућих атеста за комплетну уграђену опрему,. Мерење инсталације и уземљења од стране одговарајућег института и прибављање елабората мерења, као и пуштање изведених електричних инсталација у рад  паушално укупно износи: </t>
  </si>
  <si>
    <t xml:space="preserve">       Г.     АТЕСТНА  ДОКУМЕНТАЦИЈА  УКУПНО:</t>
  </si>
  <si>
    <t xml:space="preserve">Р Е К А П И Т У Л А Ц И Ј А</t>
  </si>
  <si>
    <t xml:space="preserve">ЕЛЕКТРОИНСТАЛАТЕРСКИХ РАДОВА:</t>
  </si>
  <si>
    <t xml:space="preserve">А</t>
  </si>
  <si>
    <t xml:space="preserve">Б</t>
  </si>
  <si>
    <t xml:space="preserve">РАЗВОДНИ  ОРМАНИ </t>
  </si>
  <si>
    <t xml:space="preserve">Ф</t>
  </si>
  <si>
    <t xml:space="preserve">Г</t>
  </si>
  <si>
    <t xml:space="preserve">УКУПНО ЕЛЕКТРИЧНЕ ИНСТАЛАЦИЈЕ:</t>
  </si>
  <si>
    <t xml:space="preserve">уз  пројекат  ТЕЛЕКОМУНИКАЦИОНИХ ИНСТАЛАЦИЈА објекта " Прекршајни суд у Пожаревцу"  спратности П+2</t>
  </si>
  <si>
    <t xml:space="preserve">ПРИКЛЈУЧАК НА ЈАВНУ ТК МРЕЖУ</t>
  </si>
  <si>
    <t xml:space="preserve">Позиције обухватају набавку, испоруку и монтажу инсталационог материјала и опреме.</t>
  </si>
  <si>
    <t xml:space="preserve">РАДОВИ</t>
  </si>
  <si>
    <t xml:space="preserve">1.1</t>
  </si>
  <si>
    <t xml:space="preserve">Трасирање</t>
  </si>
  <si>
    <t xml:space="preserve">1.2</t>
  </si>
  <si>
    <t xml:space="preserve">ископ рова димензија 0,4x0,8м у земљи до ИИИ категорије по новој траси</t>
  </si>
  <si>
    <t xml:space="preserve">1.3</t>
  </si>
  <si>
    <t xml:space="preserve">Затрпавање рова са набијањем земље у слојевима</t>
  </si>
  <si>
    <t xml:space="preserve">1.4</t>
  </si>
  <si>
    <t xml:space="preserve">Разастирање песка у ров, 6м³ на 100м рова (за ров 0,4м)</t>
  </si>
  <si>
    <t xml:space="preserve">1.5</t>
  </si>
  <si>
    <t xml:space="preserve">Полагање цеви ф 40 мм ПЕ у ископани ров</t>
  </si>
  <si>
    <t xml:space="preserve">1.6</t>
  </si>
  <si>
    <t xml:space="preserve">Полагање цеви ф 110 мм ПВЦ у ископани ров</t>
  </si>
  <si>
    <t xml:space="preserve">1.7</t>
  </si>
  <si>
    <t xml:space="preserve">Постављање упозоравајуће ПВЦ траке </t>
  </si>
  <si>
    <t xml:space="preserve">1.8</t>
  </si>
  <si>
    <t xml:space="preserve">Постављање бетонског стубића или металне плочице за обележавање трасе кабла</t>
  </si>
  <si>
    <t xml:space="preserve">1.9</t>
  </si>
  <si>
    <t xml:space="preserve">Набацивање парица на реглету 10x2 на изводу са уградњом реглета, обрачун по реглети 10x2</t>
  </si>
  <si>
    <t xml:space="preserve">1.10</t>
  </si>
  <si>
    <t xml:space="preserve">Уградња изводног ормана ИТО ИИ у зид од опеке. </t>
  </si>
  <si>
    <t xml:space="preserve">1.11</t>
  </si>
  <si>
    <t xml:space="preserve">Повезивање унутрашњег извода на темељни уземљивач зграде (најближу сабирницу) или на спољни уземљивач, полагањем П/Ф кабла 16 мм2  </t>
  </si>
  <si>
    <t xml:space="preserve">ЗАВРШНИ РАДОВИ И МЕРЕНЈА</t>
  </si>
  <si>
    <t xml:space="preserve">1.12</t>
  </si>
  <si>
    <t xml:space="preserve">Електрична мерења отпора радних и заштитних уземљења са израдом протокола мерења </t>
  </si>
  <si>
    <t xml:space="preserve">ОСТАЛИ РАДОВИ</t>
  </si>
  <si>
    <t xml:space="preserve">1.13</t>
  </si>
  <si>
    <t xml:space="preserve">Израда техничке документације изведеног стања - за кабловску ТТ канализацију</t>
  </si>
  <si>
    <t xml:space="preserve">1.14</t>
  </si>
  <si>
    <t xml:space="preserve">Транспортни трошкови и организација градилишта </t>
  </si>
  <si>
    <t xml:space="preserve">пауш</t>
  </si>
  <si>
    <t xml:space="preserve">МАТЕРИЈАЛ (НАБАВКА И ИСПОРУКА)</t>
  </si>
  <si>
    <t xml:space="preserve">1.15</t>
  </si>
  <si>
    <t xml:space="preserve">Песак </t>
  </si>
  <si>
    <t xml:space="preserve">1.16</t>
  </si>
  <si>
    <t xml:space="preserve">Шљунак </t>
  </si>
  <si>
    <t xml:space="preserve">1.17</t>
  </si>
  <si>
    <t xml:space="preserve">ПВЦ цев  фи 110мм/6м</t>
  </si>
  <si>
    <t xml:space="preserve">1.18</t>
  </si>
  <si>
    <t xml:space="preserve">Чеп за цев фи 110мм</t>
  </si>
  <si>
    <t xml:space="preserve">1.19</t>
  </si>
  <si>
    <t xml:space="preserve">ПЕ цев фи 40 мм</t>
  </si>
  <si>
    <t xml:space="preserve">1.20</t>
  </si>
  <si>
    <t xml:space="preserve">Чеп за цев фи 40мм</t>
  </si>
  <si>
    <t xml:space="preserve">1.21</t>
  </si>
  <si>
    <t xml:space="preserve">Бетонски стубић или плочица за обележавање</t>
  </si>
  <si>
    <t xml:space="preserve">1.22</t>
  </si>
  <si>
    <t xml:space="preserve">Позор трака</t>
  </si>
  <si>
    <t xml:space="preserve">1.23</t>
  </si>
  <si>
    <t xml:space="preserve">П/Ф 1 x 16РФ</t>
  </si>
  <si>
    <t xml:space="preserve">1.24</t>
  </si>
  <si>
    <t xml:space="preserve">Реглете “КРОНЕ” раставне ЛСА ПЛУС ДСЛ 3</t>
  </si>
  <si>
    <t xml:space="preserve">1.25</t>
  </si>
  <si>
    <t xml:space="preserve">Реглете “КРОНЕ” ранжирне ЛСА ПЛУС ДСЛ 3</t>
  </si>
  <si>
    <t xml:space="preserve">1.26</t>
  </si>
  <si>
    <t xml:space="preserve">Носач реглете</t>
  </si>
  <si>
    <t xml:space="preserve">1.27</t>
  </si>
  <si>
    <t xml:space="preserve">изводни ормар за уградњу у зид, ИТО-ИИ</t>
  </si>
  <si>
    <t xml:space="preserve">ОПШТИ ИНСТАЛАЦИОНИ МАТЕРИЈАЛ</t>
  </si>
  <si>
    <t xml:space="preserve">2.1</t>
  </si>
  <si>
    <t xml:space="preserve">Перфорирани носач каблова димензија 200x50мм, у комплету са са свим потребним носачима, ојачањима и спојницама, повезан на систем главног изједначења потенцијала. Формира се вертикални кабловски канал унутар гипс-картонског зида.</t>
  </si>
  <si>
    <t xml:space="preserve">2.2</t>
  </si>
  <si>
    <t xml:space="preserve">Инсталациони кабл типа Н2XХ 1x16РЕ - финожични проводник пресека 16мм2 са ЛС0Х изолацијом жуто-зелене боје, за повезивање на систем главног изједначења потенцијала</t>
  </si>
  <si>
    <t xml:space="preserve">2.3</t>
  </si>
  <si>
    <t xml:space="preserve">Узидна разводна кутија са пластичним поклопцем приближних димензија 250x200x80мм за уградњу у зид са уводима са свих страна и пластичним поклопцем. Кутија се монтира у приземљу испод плафона, на месту рачвања хоризонталног И вертикалног кабловског развода.</t>
  </si>
  <si>
    <t xml:space="preserve">2.4</t>
  </si>
  <si>
    <t xml:space="preserve">Израда ревизионог отвора у гипс-картонском зиду риближних димензија 250x250мм, на свакој етажи (И и ИИ спрат) испод плафона, на месту рачвања хоризонталног И вертикалног кабловског развода.</t>
  </si>
  <si>
    <t xml:space="preserve">2.5</t>
  </si>
  <si>
    <t xml:space="preserve">Ситан потрошни материјал</t>
  </si>
  <si>
    <t xml:space="preserve">СТРУКТУРНИ КАБЛОВСКИ СИСТЕМ</t>
  </si>
  <si>
    <t xml:space="preserve">Позиције обухватају набавку и испоруку инсталационог материјала и опреме, полагање каблова и монтажу опреме, као и њихово повезивање на систем. Целокупан инсталациони материјал је од ЛСФР0Х материјала (без халогених елемената, не шири пожар, приликом изложености ватри ослобађа дим мале густине)</t>
  </si>
  <si>
    <t xml:space="preserve">ДИСТРИБУЦИОНИ ОРМАР БД</t>
  </si>
  <si>
    <t xml:space="preserve">3.1</t>
  </si>
  <si>
    <t xml:space="preserve">Слободностојећи рацк ормар величине 42У/19",са постољем висине 100мм, са демонтажном бочном и задњом страном, точкићима/ножицама са нивелацијом, стакленим вратима са ручицом и бравом, уводницима за каблове, димензија у основи 600x800мм (ШxД). Ормар треба да је комплетно монтиран и повезан на систем главног изједначења потенцијала.
(Легранд Линкео или сличан)</t>
  </si>
  <si>
    <t xml:space="preserve">Уз ормар испоручити и уградити следећу опрему:</t>
  </si>
  <si>
    <t xml:space="preserve">3.2</t>
  </si>
  <si>
    <t xml:space="preserve">Разводни панел 230В/50Хз са 8 утичних места (2П+Г) и прекидачем
(Легранд кат.озн. 646556 или сличан)</t>
  </si>
  <si>
    <t xml:space="preserve">3.3</t>
  </si>
  <si>
    <t xml:space="preserve">Панел са 2 вентилатора и термостатом
(Легранд кат.озн. 646430 или сличан)</t>
  </si>
  <si>
    <t xml:space="preserve">3.4</t>
  </si>
  <si>
    <t xml:space="preserve">Преспојни (патцх) панел 19"/1У за 24  модула РЈ-45</t>
  </si>
  <si>
    <t xml:space="preserve">3.5</t>
  </si>
  <si>
    <t xml:space="preserve">Оклопљен модул за уградњу у патцх панел, РЈ-45/С категорије 5е, са одговарајућим сертификатом за категорију 5е. Комплет са терминирањем проводника.</t>
  </si>
  <si>
    <t xml:space="preserve">3.6</t>
  </si>
  <si>
    <t xml:space="preserve">Преспојни воице панел 19"/1У са 25 модула РЈ-45/У - 4 пина, ЛСА реглете са задње стране.
Комплет са терминирањем проводника.</t>
  </si>
  <si>
    <t xml:space="preserve">3.7</t>
  </si>
  <si>
    <t xml:space="preserve">Панел (ранжер) за вођење каблова висине 1У.
(Легранд кат.озн. 646520 или сличан)</t>
  </si>
  <si>
    <t xml:space="preserve">3.8</t>
  </si>
  <si>
    <t xml:space="preserve">УПС он-лине доубле цонверсион, 1500ВА монофазни, рацк-моунт 2У (монтажа у ормар дубине 800мм)</t>
  </si>
  <si>
    <t xml:space="preserve">ИНСТАЛАЦИОНИ МАТЕРИЈАЛ И ОПРЕМА</t>
  </si>
  <si>
    <t xml:space="preserve">3.9</t>
  </si>
  <si>
    <t xml:space="preserve">Ребраста ЛС0Х инсталациона цев пречника до 20мм. Позиција обухвата уградњу потребних разводних кутија, обујмица и наставака.</t>
  </si>
  <si>
    <t xml:space="preserve">3.10</t>
  </si>
  <si>
    <t xml:space="preserve">Инсталациони кабл ТИ ДСЛ (60) ЛС0Х 10x2x0,6мм</t>
  </si>
  <si>
    <t xml:space="preserve">3.11</t>
  </si>
  <si>
    <t xml:space="preserve">Инсталациони кабл СФ/УТП цат5е 200МХз 4x2x24АWГ ЛС0Х. Каблови се полажу у ПНК каналима и делимично кроз инсталационе цеви.
(Р&amp;М кат.озн. Р35053 или еквивалентан)</t>
  </si>
  <si>
    <t xml:space="preserve">3.12</t>
  </si>
  <si>
    <t xml:space="preserve">Модуларно прикључно место величине 2М које садржи:
- инсталациону кутију за уградњу у зид величине 2М
- носач механизама величине 2М
- пластични оквир у белој боји величине 2М
(Програм Легранд Мосаиц Или еквивалентан)</t>
  </si>
  <si>
    <t xml:space="preserve">3.13</t>
  </si>
  <si>
    <t xml:space="preserve">Модуларно прикључно место величине 4М које садржи:
- инсталациону кутију за уградњу у зид величине 4М
- носач механизама величине 4М
- пластични оквир у белој боји величине 4М
(Програм Легранд Мосаиц Или еквивалентан)</t>
  </si>
  <si>
    <t xml:space="preserve">3.14</t>
  </si>
  <si>
    <t xml:space="preserve">Модуларна утичница величине 1М са оклопљеним модулом РЈ-45 категорије 5е. Модул спојити на xТП кабл и монтирати у већ уграђене инсталационе кутије и носаче 
(Програм Легранд Мосаиц Или еквивалентан)</t>
  </si>
  <si>
    <t xml:space="preserve">АКТИВНА МРЕЖНА ОПРЕМА</t>
  </si>
  <si>
    <t xml:space="preserve">3.15</t>
  </si>
  <si>
    <t xml:space="preserve">24-Порт 10/100/1000Мбпс Гигабит Лаyер 2 WебСмарт Сwитцх са 2x Цомбо 1000Басе-Т /СФП портова 
(Аллиед Телесис АТ-ГС950/24  или еквивалентан)</t>
  </si>
  <si>
    <t xml:space="preserve">3.16</t>
  </si>
  <si>
    <t xml:space="preserve">Преспојни кабл, СФ/УТП, 4П, ЛСФРЗХ, Цат 5е, РЈ45/с - РЈ45/с, 1,0м АWГ26 200МХз
(Р&amp;М кат.озн. Р802308 или еквивалентан)</t>
  </si>
  <si>
    <t xml:space="preserve">ОСТАЛО</t>
  </si>
  <si>
    <t xml:space="preserve">3.17</t>
  </si>
  <si>
    <t xml:space="preserve">Ситан потрошни материјал.</t>
  </si>
  <si>
    <t xml:space="preserve">3.18</t>
  </si>
  <si>
    <t xml:space="preserve">По завршеном послу и извођењу свих врста радова  потребно је обезбедити:
- испитивање и обележавање инсталације
- мерења - атест за сваки мрежни прикључак, у складу са СРПС ЕН 50346</t>
  </si>
  <si>
    <t xml:space="preserve">ВИДЕО НАДЗОР</t>
  </si>
  <si>
    <t xml:space="preserve">РАЗВОДНИ ОРМАР РО-ЦЦТВ</t>
  </si>
  <si>
    <t xml:space="preserve">4.1</t>
  </si>
  <si>
    <t xml:space="preserve">Назидни рацк ормар величине 9У/19", са предњом шином, стакленим вратима са ручицом и бравом, димензија у основи 600x450мм (ШxД).
Ормар треба да је комплетно монтиран и повезан на систем главног изједначења потенцијала</t>
  </si>
  <si>
    <t xml:space="preserve">4.2</t>
  </si>
  <si>
    <t xml:space="preserve">Разводни панел 230В/50Хз са 7 утичних места (2П+Г), прекидачем и пренапонском заштитом</t>
  </si>
  <si>
    <t xml:space="preserve">4.3</t>
  </si>
  <si>
    <t xml:space="preserve">4.4</t>
  </si>
  <si>
    <t xml:space="preserve">4.5</t>
  </si>
  <si>
    <t xml:space="preserve">УПС Он-лине доубле цонверсион 1000ВА, монофазни 230ВАЦ</t>
  </si>
  <si>
    <t xml:space="preserve">СИСТЕМСКИ УРЕЂАЈИ</t>
  </si>
  <si>
    <t xml:space="preserve">4.6</t>
  </si>
  <si>
    <t xml:space="preserve">Колор ХД ТВИ ДОМЕ камера за унутрашњу или спољну монтажу, 1/3" Прогрессиве Сцан ЦМОС сензор, високе резолуције ХД720П (1.3 мегапиксела 1280 x 720 пиксела), објектив 3.6мм, монтажа у 3-осе, осетљивост 0.01луx@(Ф1.2, АГЦ ОН), опсег температурног рада - 40оЦ - +60оЦ, аутоматски дневно-ноћни режим рада са ИР ЦУТ филтером, паметна ИР расвета домета до 20м, напајање 12ВДЦ, потрошња максимално 3,5W са укљученим ИР ЦУТ филтером
(ХИКВисион ХКВ-ДС-2ЦЕ56Ц2Т-ИРМ или еквивалентна)</t>
  </si>
  <si>
    <t xml:space="preserve">4.7</t>
  </si>
  <si>
    <t xml:space="preserve">Колор ХД ТВИ ДОМЕ камера за унутрашњу или спољну монтажу, 1/3" Прогрессиве Сцан ЦМОС сензор, високе резолуције ХД720П (1.3 мегапиксела 1280 x 720 пиксела), ДЦ ауто-ирис варифокални објектив 2.8-12мм, монтажа у 3-осе, осетљивост 0.001 Луx @(Ф1.2,АГЦ ОН), 0 Луx wитх ИР, опсег температурног рада -30°Ц ~ 60°Ц, аутоматски дневно-ноћни режим рада са ИР ЦУТ филтером, паметна ИР расвета домета до 40м, напајање 12ВДЦ, потрошња максимално 4,5W са укљученим ИР ЦУТ филтером
(ХИКВисион ХКВ-ДС-2ЦЕ56Ц2ТВФИР3 или еквивалентна)</t>
  </si>
  <si>
    <t xml:space="preserve">4.8</t>
  </si>
  <si>
    <t xml:space="preserve">ХД-ТВИ буллет камера, Резолуција 1 Мпиx (ХД
720п@25 фпс); 1/3'' Прогрессиве Сцан ЦМОС сензор; Механички ИР филтер (ИЦР); Осетљивост 0.01 Луx (0 ИР он); Фиксни објектив 3.6 мм; ЕXИР технологија расвете са дометом до 40 м (Смарт ИР); За унутрашњу/спољашњу монтажу (ИП66); ДНР; Радна температура - 40°Ц~60°Ц; Напајање 12Вдц/4W
(ХИКВисион ХКВ-ДС-2ЦЕ16Ц0Т-ИТ3 или еквивалентна)</t>
  </si>
  <si>
    <t xml:space="preserve">4.9</t>
  </si>
  <si>
    <t xml:space="preserve">Колор ХД ТВИ водоотпорна камера за спољну монтажу, ИП66, 1/3" Прогрессиве Сцан ЦМОС сензор, буллет метално кућиште, аутоматски дневно-ноћни режим рада са механичким ИР ЦУТ филтером, високе резолуције 720п (1.3 мегапиксела 1280 x 720 пиксела), паметна ИР расвета домета до 40м, ДЦ ауто-ирис варифокални објектив 2.8-12мм, осетљивост0.001 Луx @(Ф1.2,АГЦ ОН), 0 Луx wитх ИР, опсег температурног рада -30°Ц ~ 60°Ц, напајање 12ВДЦ, потрошња максимално 6W са укљученим ИР ЦУТ филтером
(ХИКВисион ХКВ-ДС-2ЦЕ16Ц2ТВФИР3 или еквивалентна)</t>
  </si>
  <si>
    <t xml:space="preserve">4.10</t>
  </si>
  <si>
    <t xml:space="preserve">8-канални трибридни ХД-ТВИ дигитални снимач; Подржава до 8 ХД-ТВИ или аналогних камера (слободан избор) + 2 Хиквисион ИП камере (ФуллХД/25 фпс); Компресија Х.264; Брзина записа (укупно): 96 фпс@1080п/ 200 фпс@720п; Дуал стреам; Простор за 1 САТА ХДД (до 6ТВ); 4 аудио улаза/1 излаз; 8 алармних улаза/4 излаза; 2 УСБ порта; РС-485; 100Мбит ЛАН; ХДМИ/ВГА видео излази; Графички мени; ЦМС
софтwаре; Клијент за мобилне телефоне иВМС-4500 (иОС/ Андроид/WинМобиле); УСБ миш, без ХДД (ХИкВисион ДС-7208ХГХИСХ/А (Б) или еквивалентан)</t>
  </si>
  <si>
    <t xml:space="preserve">4.11</t>
  </si>
  <si>
    <t xml:space="preserve">Хард диск капацитета 2ТБ / 5400рпм / 64МБ / САТА 3
(Wестерн Дигитал WД20ПУРX или еквивалентан)</t>
  </si>
  <si>
    <t xml:space="preserve">4.12</t>
  </si>
  <si>
    <t xml:space="preserve">22" ФУЛЛ ХД ТФТ-ЛЕД професионални монитор, Резолуција слике до 1920x1080, Осветљај 250цд/м2, контраст 1000:1, Одзив 5мс, формат слике 16:9, Улази - БНЦx2 (лооп)/ ВГА/ ХДМИ, уграђен звучник 2x1W
(Самсунг СМТ-2232В или еквивалентан)</t>
  </si>
  <si>
    <t xml:space="preserve">4.13</t>
  </si>
  <si>
    <t xml:space="preserve">Инсталациони кабл типа РГ-59 ЛС0Х, 75охм, проводник од бакра, покривеност бакарним оплетом најмање 95%</t>
  </si>
  <si>
    <t xml:space="preserve">4.14</t>
  </si>
  <si>
    <t xml:space="preserve">Инсталациони кабл типа Ф/УТП 4x2x23АWГ категорије 6, за напајање камера 12ВДЦ</t>
  </si>
  <si>
    <t xml:space="preserve">4.15</t>
  </si>
  <si>
    <t xml:space="preserve">Напојни блок 12Вдц, 10 Ампера, 9 излаза, стабилисано централно напајање , осигурач и ЛЕД индикација за сваки канал, до 1.1 Амп за сваки канал. Самоуспостављање режима заштите и напајања
(XЕД-12012Л  или еквивалентан)</t>
  </si>
  <si>
    <t xml:space="preserve">4.16</t>
  </si>
  <si>
    <t xml:space="preserve">Софтwаре за централни видео надзор за све уређаје (ДВР, хибрдини ДВР, ИП камере, НВР ПЦ ДВР плоче). Подржава преко 50 уређаја, гледање "живе" слике са до 64 камере на једном екрану, подржава четири ВГА монтиора (функција Трипле Монитор), додатне функције: могућност еxпортовања видео информације ка више различитих уређаја, централни пријем и обрада алармних сигнала са свих повезаних уређаја, синхронизован преглед снимка са до 16 камере једновремено преко мреже, подршка за УСБ јоyстицк, Подршка за уношење МАПЕ са тачним распоредом камера на објекту, Е-МАП функција, Аларм ЛОГови са снимљеном алармном сликом, функција "ПОП-УП прозора при алармној ситуацији.
(ИВМС4200 или сличан)</t>
  </si>
  <si>
    <t xml:space="preserve">4.17</t>
  </si>
  <si>
    <t xml:space="preserve">Ситан потрошни материјал и непредвиђени трошкови.</t>
  </si>
  <si>
    <t xml:space="preserve">4.18</t>
  </si>
  <si>
    <t xml:space="preserve">По завршеном послу и извођењу свих врста радова  потребно је обезбедити:
1. преглед изведене инсталације, испитивање на кратак спој, прекид, отпор изолације,функционално испитивање, издавање атеста и пуштање у рад;
2. програмирање уређаја;
3. Инсталацију и прилагођење софтwаре-а;
4. Едукацију руковаоца системом.</t>
  </si>
  <si>
    <t xml:space="preserve">PROTIVPROVALNI ALARMNI SISTEM</t>
  </si>
  <si>
    <t xml:space="preserve">5.1</t>
  </si>
  <si>
    <t xml:space="preserve">Алармна централа са следећим карактеристикама и опремом:
- метално кућиште, везано на систем главног изједначења потенцијала
- 192 зоне
- мин 8 партиција
- мин 4 програмабилнх излаза
- мин 8 зона на плочи
- интегрисана функција контроле приступа
- мрежно напајање: 230ВАЦ
- резервно напајање 12В/7Ах
- анти тампер прекидач
(Парадоx Дигиплеx Ево192 или слична)</t>
  </si>
  <si>
    <t xml:space="preserve">Набавка, испорука, монтажа и повезивање са дојавном централом следеће опреме:</t>
  </si>
  <si>
    <t xml:space="preserve">5.2</t>
  </si>
  <si>
    <t xml:space="preserve">Дигитални детектор покрета са дуалним елементом; двоструки ПИР елемент; Дигитал Дуал Едге Процессинг; 110° видни угао, 12мх12м, у комплету са зидним/плафонским носачем
(Парадоx ДГ55 или сличан)</t>
  </si>
  <si>
    <t xml:space="preserve">5.3</t>
  </si>
  <si>
    <t xml:space="preserve">Магнетни контакт за монтажу у/на врата</t>
  </si>
  <si>
    <t xml:space="preserve">5.4</t>
  </si>
  <si>
    <t xml:space="preserve">Шифратор “Тоуцх сенсе”, ЛЕД позадинско осветљење, ЛЦД дисплаy 32 карактера, отпоран на прашину, 1 зона, 1 ПГМ.
(Парадоx К656 или сличан)</t>
  </si>
  <si>
    <t xml:space="preserve">5.5</t>
  </si>
  <si>
    <t xml:space="preserve">Спољашња антисаботажна сирена са сопственим резервним напајањем (батеријом) са строб лампом 120дБ/1м</t>
  </si>
  <si>
    <t xml:space="preserve">5.6</t>
  </si>
  <si>
    <t xml:space="preserve">Ребраста ЛС0Х инсталациона цев пречника 13-16мм. Позиција обухвата уградњу потребних разводних кутија, обујмица и наставака.</t>
  </si>
  <si>
    <t xml:space="preserve">5.7</t>
  </si>
  <si>
    <t xml:space="preserve">Инсталациони кабл Ј-Х(Ст)Х 3x2x0,6мм</t>
  </si>
  <si>
    <t xml:space="preserve">5.8</t>
  </si>
  <si>
    <t xml:space="preserve">Инсталациони кабл Ј-Х(Ст)Х 1x2x0,6мм</t>
  </si>
  <si>
    <t xml:space="preserve">5.9</t>
  </si>
  <si>
    <t xml:space="preserve">5.10</t>
  </si>
  <si>
    <t xml:space="preserve">По завршеном послу и извођењу свих врста радова  потребно је обезбедити:
1. Програмирање централе, функционално испитивање и пуштање у рад
2. Атест за функционално испитивање система
3. Едукација руковаоца системом</t>
  </si>
  <si>
    <t xml:space="preserve">5.11</t>
  </si>
  <si>
    <t xml:space="preserve">израда пројекта изведених инсталација противпровалног алармног система</t>
  </si>
  <si>
    <t xml:space="preserve">СОС СИГНАЛИЗАЦИЈА</t>
  </si>
  <si>
    <t xml:space="preserve">6.1</t>
  </si>
  <si>
    <t xml:space="preserve">Напојна јединица  (12В-/2,5А) тип НЈ 2011 производње ПМЕ или еквавилентна</t>
  </si>
  <si>
    <t xml:space="preserve">6.2</t>
  </si>
  <si>
    <t xml:space="preserve">Микропроцесорски терминал за уградњу у зид на висини 1,2-1,5м, са уградњом дозне и повезивањем пројектованих елемената. Терминал је сличан типу СТ 2002 произвођача ПМЕ.</t>
  </si>
  <si>
    <t xml:space="preserve">6.3</t>
  </si>
  <si>
    <t xml:space="preserve">Притисни СОС тастер, монтира се на висини 0,8м од пода. Тастер омогућава ургентни СОС позив из тоалета.</t>
  </si>
  <si>
    <t xml:space="preserve">6.4</t>
  </si>
  <si>
    <t xml:space="preserve">Двобојна собна сигнална лампа тип ССЛ 2003 производње ПМЕ или еквавилентна која се монтира испред улаза тоалета</t>
  </si>
  <si>
    <t xml:space="preserve">6.5</t>
  </si>
  <si>
    <t xml:space="preserve">Паралелни индикатор за уградњу у парапетни канал. Паралелни индикатор је типа ПИ 2002  произвођача ПМЕ, или сличан.</t>
  </si>
  <si>
    <t xml:space="preserve">6.6</t>
  </si>
  <si>
    <t xml:space="preserve">Ребраста инсталациона цев пречника 13-16мм. Позиција обухвата уградњу потребних разводних кутија, обујмица и наставака.</t>
  </si>
  <si>
    <t xml:space="preserve">6.7</t>
  </si>
  <si>
    <t xml:space="preserve">6.8</t>
  </si>
  <si>
    <t xml:space="preserve">6.9</t>
  </si>
  <si>
    <t xml:space="preserve">6.10</t>
  </si>
  <si>
    <t xml:space="preserve">По завршеном послу и извођењу свих врста радова  потребно је обезбедити:
1. преглед изведене инсталације, испитивање на кратак спој, прекид, отпор изолације, функционално испитивање, издавање атеста и пуштање у рад;
2. Програмирање уређаја;
3. Обуку корисника.</t>
  </si>
  <si>
    <t xml:space="preserve">VII</t>
  </si>
  <si>
    <t xml:space="preserve">АУТОМАТСКА ДОЈАВА ПОЖАРА</t>
  </si>
  <si>
    <t xml:space="preserve">7.1</t>
  </si>
  <si>
    <t xml:space="preserve">Централа за дојаву пожара 
СЦХРАЦК-СЕЦОНЕТ ИНТЕГРАЛ ИП БX - Б7
/Микропоцесорска централа Интеграл ИП БX основној конфигурацији садржи:
-пластични АБС кабинет са интегрисаним интерним контролно-управљачким панелом Б7-ЦИИл;
- Б7-X1-МЦУ матичну плочу са главним процесором. Матична плоча садржи: Б7-ПСУ напојњу јединицу са пуњачем батерија, слот за меморијску СД картицу, УСБ 1.1 интерфејс
- Б7-ПСУ напојна јединица, са пуњачем батерија
- Б7-ЦИИ контролно управљачки панел са ЛЦД екраном са 6 редова/40 карактера у сваком реду, садржи 2 програмабилна слободна тастера, 2 програмабилна слободна 3-бојна ЛЕД индикатора, конектор за ЕИП индикатор панел, испис на српском језику, приказ 5 статусних листа (аларми, грешке, искључења, активирања, остало), приказ искључења/укључења зона, излаза, улаза, петљи.
Карактеристике централе:
- 1 адресабилна X-Лине петлља, за прикључење до 250 адресних елемената у петљи;
- дужина петље до 3500м;
- 2 мониторисана излаза за главну сирену и даљинску дојаву аларма;
- 2  мониторисана ВдС улаза;
- интегрисан ЛАН ТЦП/ИП прикључак, 100МБ/с.
- простор за 2 аку батерије 12В/7,2Ах за рад без мрежног напајања 72х+0,5х.
Централа поседује часовник реалног времена, бројач аларма, програмабилну двозонску зависност, програмабилно двостепено време кашњења и интервенције, аутоматско препознавање запрљаности детектора, меморију аларма. Димезије централе 300x360x85(ВxШxД), кућиште црвене боје РАЛ 3000, ИП заштита ИП30, радна температура -5/+50°Ц, тежина 19Кг (са батеријама). Централа је произведена у складу са ЕН 54-2, ЕН 54-4, ВДЕ 0833, ДИН 14675 и ЕН 12094-1.
ВдС сертификат./
Испорука и монтажа - 2 мониторисана излаза за главну сирену и даљинску дојаву аларма;
- 2  мониторисана ВдС улаза;
- интегрисан ЛАН ТЦП/ИП прикључак, 100МБ/с.
- простор за 2 аку батерије 12В/7,2Ах за рад без мрежног напајања 72х+0,5х.
Централа поседује часовник реалног времена, бројач аларма, програмабилну двозонску зависност, програмабилно двостепено време кашњења и интервенције, 
аутоматско препознавање запрљаности детектора, меморију аларма.
Димезије централе 300x360x85(ВxШxД), кућиште црвене боје РАЛ 3000, ИП заштита ИП30, радна температура -5/+50°Ц, тежина 19Кг (са батеријама).
Централа је произведена у складу са ЕН 54-2, ЕН 54-4, ВДЕ 0833, ДИН 14675 и ЕН 12094-1.
ВдС сертификат./
Испорука и монтажа</t>
  </si>
  <si>
    <t xml:space="preserve">7.2</t>
  </si>
  <si>
    <t xml:space="preserve">Оловни акумулатор 12В/7Ах</t>
  </si>
  <si>
    <t xml:space="preserve">7.3</t>
  </si>
  <si>
    <t xml:space="preserve">Телефонски јављач аларма, дојава на најмање 2 телефонска броја</t>
  </si>
  <si>
    <t xml:space="preserve">7.4</t>
  </si>
  <si>
    <t xml:space="preserve">Детектор за дојаву пожара са подножјем 
СЦХРАЦК-СЕЦОНЕТ МТД-533X
/Адресабилни комбиновани ддетектор, може бити конфигурисан као оптички детектор, термички детектор или комбиновани оптичко-термички детектор у складу са ЕН 54-7 и ЕН 54-5 нормама, за рану детекцију тињајућих и отворених пожара са појавом дима или без дима. 
Оптички детектор ради на принципу ЦУБУС ефекта, са аутоматском адаптацијом на стање околине у којој је. Темички детектор се конфигурише за рад у класи А1, А2 и Б, у условима нормално повишене температура (индекс С) и нормално смањене темературе (индекс Р). Детектор поседује могућност програмског подешавања прага аларма и перманентног само-надзора у циљу аутоматске интерактивне адаптације. Садржи интегрисани изолатор петље. Програмско додељивање адресе и аутоматско препознавање јединственог серијског броја детектора. Радна температура -25°/+60°Ц, дозвољена влажност 70% перманентно, 95% краткотрајно, радни напон 16-30В, напајање из петље. Степене заштите ИП 44 (са базом), димензије са базом 118x67,5мм (ДxВ), тежина 125г, кућиште од АБС пластике. ВдС сертификат бр.Г210115/</t>
  </si>
  <si>
    <t xml:space="preserve">7.5</t>
  </si>
  <si>
    <t xml:space="preserve">Ручни јављач сличан типу СЦХРАЦК-СЕЦОНЕТ МЦП545X-1Р
/Адресабилни за унутрашњу монтажу, за рад у X-ЛИНЕ адресној петљи, типа Б у складу са ЕН54-11, двостепена активација, лом стакла и притисак на тастер са меморијом. ЛЕД индикација аларма. Интегрисани изолатор петље. Напајање из петље, степен заштите ИП54.ВдС сертификат бр.Г210095/
Испорука и монтажа</t>
  </si>
  <si>
    <t xml:space="preserve">7.6</t>
  </si>
  <si>
    <t xml:space="preserve">Релејни модул, БX-РЕЛ4 СЦХРАЦК-СЕЦОНЕТ за рад у X-ЛИНЕ адресној петљи, садржи 4 програмабилна фаил-сафе излаза. Интегрисани изолатор петље. Напајање из петље, потрошња 0,51мА, степен заштите ИП66 са кутијом типа ГЕХ МОД2, радна температура  -20°/+60°Ц, димензије 100x67x20мм.  Са кутијом за монтажу ГЕХ-МОД2 степен заштите ИП66. ВдС сертификат бр.Г210134
Испорука и монтажа</t>
  </si>
  <si>
    <t xml:space="preserve">7.7</t>
  </si>
  <si>
    <t xml:space="preserve">Алармна сирена са бљескалицом, типа ВБТ-02 СЦХРАЦК-СЕЦОНЕТ конвенционалног типа, за унутрашњу монтажу. Селектор 32 тона, напајање 18-35В, потрошња 41мА на 24В, гласност 78-98дБ/м, црвене боје, степен заштите ИП65.
ВдС сертификат бр.Г28702</t>
  </si>
  <si>
    <t xml:space="preserve">ИНСТАЛАЦИОНИ МАТЕРИЈАЛ</t>
  </si>
  <si>
    <t xml:space="preserve">7.8</t>
  </si>
  <si>
    <t xml:space="preserve">Ребраста ЛСФР0Х инсталациона цев пречника 16-20мм. Позиција обухвата уградњу потребних разводних кутија, обујмица и наставака.</t>
  </si>
  <si>
    <t xml:space="preserve">7.9</t>
  </si>
  <si>
    <t xml:space="preserve">Инсталациони кабл Ј-Х(Ст)Х 2x2x0,8мм</t>
  </si>
  <si>
    <t xml:space="preserve">7.10</t>
  </si>
  <si>
    <t xml:space="preserve">Инсталациони кабл ЈЕ-Х(Ст)Х 2x2x0,8мм ФЕ180Е30, монтажа на обујмицама у класи Е30 (3 ком/1м)</t>
  </si>
  <si>
    <t xml:space="preserve">7.11</t>
  </si>
  <si>
    <t xml:space="preserve">Одстојна обујмица ватроотпорна  732 8 ГТП + анкер вијак, са навојем М6, 6x30мм, галвански поцинковано, ДИН 50961 ФНА ИИ 6X30 М6/5, ОБО БЕТТЕРМАНН</t>
  </si>
  <si>
    <t xml:space="preserve">7.12</t>
  </si>
  <si>
    <t xml:space="preserve">Плочица за означавање адресабилних елемената</t>
  </si>
  <si>
    <t xml:space="preserve">7.13</t>
  </si>
  <si>
    <t xml:space="preserve">7.14</t>
  </si>
  <si>
    <t xml:space="preserve">По завршеном послу и извођењу свих врста радова  потребно је обезбедити:
- Стручни налаз о прегледу, мерењу и испитивању електричних инсталација (СРПС ЕН 60364-6)
- Изјава да је инсталација система за дојаву пожара изведена према пројектној документацији
- Одговарајуће исправе о усаглашености електричног развода и опреме који су предмет пројекта
- Програмирање централе, функционално испитивање и пуштање у рад
- Едукацију руковаоца системом</t>
  </si>
  <si>
    <t xml:space="preserve">предмера и предрачуна радова на телекомуникационим инсталацијама</t>
  </si>
  <si>
    <t xml:space="preserve">ПРОТИВПРОВАЛНИ АЛАРМНИ СИСТЕМ</t>
  </si>
  <si>
    <t xml:space="preserve">УКУПНО (РСД) :</t>
  </si>
  <si>
    <t xml:space="preserve">уз  пројекат  ТЕРМОТЕХНИЧКИХ ИНСТАЛАЦИЈА објекта " Прекршајни суд у Пожаревцу"  спратности П+2</t>
  </si>
  <si>
    <t xml:space="preserve">ИНСТАЛАЦИЈА ГРЕЈАЊА</t>
  </si>
  <si>
    <t xml:space="preserve">Греjна тела и цевна мрежа</t>
  </si>
  <si>
    <t xml:space="preserve">Испорука и уградња челичних панелних радијатора  тип"JUGOTERM" Mерошина, или слични, у комплету са конзолама, одстојницима, чеповима, одзракама, заптивачима.    </t>
  </si>
  <si>
    <t xml:space="preserve">  </t>
  </si>
  <si>
    <t xml:space="preserve">22-600х400</t>
  </si>
  <si>
    <t xml:space="preserve">22-600х600</t>
  </si>
  <si>
    <t xml:space="preserve">22-600х800</t>
  </si>
  <si>
    <t xml:space="preserve">22-600х1000</t>
  </si>
  <si>
    <t xml:space="preserve">22-600х1200</t>
  </si>
  <si>
    <t xml:space="preserve">тип 10-600х400</t>
  </si>
  <si>
    <t xml:space="preserve">тип 10-600х600</t>
  </si>
  <si>
    <t xml:space="preserve">тип 11-600х600</t>
  </si>
  <si>
    <t xml:space="preserve">Испорука и монтажа "HERZ" термостатских радијаторских вентила са термоглавама и преднамештањем, или сличних, угаоних,DN15 PN6, са израдом веза за прикључење грејних тела</t>
  </si>
  <si>
    <t xml:space="preserve">Испорука и монтажа  радијаторских навијака, угаоних,DN15 PN6, са израдом веза за прикључење грејних тела</t>
  </si>
  <si>
    <t xml:space="preserve">Испорука и монтажа бакарних цеви(SRPS.C.D5.502.),         у свему према графичкој документацији:</t>
  </si>
  <si>
    <t xml:space="preserve">ф 54x2mm</t>
  </si>
  <si>
    <t xml:space="preserve">m</t>
  </si>
  <si>
    <t xml:space="preserve">  ф 42x1.5mm</t>
  </si>
  <si>
    <t xml:space="preserve">  ф 32x1.5mm</t>
  </si>
  <si>
    <t xml:space="preserve"> ф 28x1.5mm</t>
  </si>
  <si>
    <t xml:space="preserve">ф 22x1mm</t>
  </si>
  <si>
    <t xml:space="preserve">Испорука и монтажа цевне еластомерне изолацијe ARMAFLEX                                                                 Плаћа се по метру дужном инсталације.</t>
  </si>
  <si>
    <t xml:space="preserve">AC/XG 54/13mm</t>
  </si>
  <si>
    <t xml:space="preserve">AC/XG 42/13mm</t>
  </si>
  <si>
    <t xml:space="preserve">AC/XG 35/13mm</t>
  </si>
  <si>
    <t xml:space="preserve">AC/XG 28/13mm</t>
  </si>
  <si>
    <t xml:space="preserve">AC/XG 22/13mm</t>
  </si>
  <si>
    <t xml:space="preserve">Испорука и монтажа Аl- Pex цеви у комплету са топлотном изолацијом дебљине 4 mm.                                               Плаћа се по метру дужном инсталације.</t>
  </si>
  <si>
    <t xml:space="preserve">ф16 x 2 mm</t>
  </si>
  <si>
    <t xml:space="preserve">ф18 x 2 mm</t>
  </si>
  <si>
    <t xml:space="preserve">Испорука и монтажа фитинга,лукова,рачви,навојни крајева,шелни,додатног и потрошног материјала за заваривање,ацетилена и кисеоника за заваривање,спојног и заптивног материјала износи 40% од позиција I.5 I I.6</t>
  </si>
  <si>
    <t xml:space="preserve">Испорука и монтажа "HERZ" ручног регулационог вентила за ограничење протока са осигурачем, или сличног, са прикључцима за мерење и бројем окретаја на ручици</t>
  </si>
  <si>
    <t xml:space="preserve">DN20 PN6</t>
  </si>
  <si>
    <t xml:space="preserve">DN25 PN6</t>
  </si>
  <si>
    <t xml:space="preserve">DN32 PN6</t>
  </si>
  <si>
    <t xml:space="preserve">Испорука и уградња пластифициране металне кутије са запорним кугла вентилом ,разделником и сабирником,мини кугла вентилима са полуспојницама за Al-Pex цеви, аутоматским одзрачним вентилима DN15 и славинама за пуњење и пражњење DN15.                                            Кутија мора да има могућност закључавања (универзални кључ) и да буде довољних димензија за уградњу припадајуће опреме.Плаћа се по испорученој и монтираној кутији у зависности од броја циркулационих кругова који се прикључују</t>
  </si>
  <si>
    <t xml:space="preserve">бр.цирк. кругова:6 (450х650х110мм)</t>
  </si>
  <si>
    <t xml:space="preserve">бр.цирк. кругова:7(450х850х110мм)</t>
  </si>
  <si>
    <t xml:space="preserve">бр.цирк. кругова:8(450х850х110мм</t>
  </si>
  <si>
    <t xml:space="preserve">Пробијање отвора у грађевинским конструкцијама објекта ради пролаза цевне мреже.</t>
  </si>
  <si>
    <t xml:space="preserve">Затварање отвора из претходне позиције</t>
  </si>
  <si>
    <t xml:space="preserve">УКУПНО I</t>
  </si>
  <si>
    <t xml:space="preserve">II Топлотна подстаница</t>
  </si>
  <si>
    <t xml:space="preserve">Испорука и уградња равног запорног вентила са прирубницама, укључујући и потребне контраприрубнице, спојни и заптивни материјал, димензије DN32 PN16</t>
  </si>
  <si>
    <t xml:space="preserve">Испорука и монтажа одмуљно-одзрачног суда, израђеног од челичне цеви ø60.3mm,дужине 800mm,са два кугла вентила DN15 PN16  и цевним везама ø21.3x2mm за испуштање ваздуха, односно одмуљивање.</t>
  </si>
  <si>
    <t xml:space="preserve">Испорука и уградња суда за умирење протока, ирађеног од челичне цеви ø 48.3x300mm</t>
  </si>
  <si>
    <t xml:space="preserve">Испорука и уградња  манометра за опсег мерења 0+16 bara</t>
  </si>
  <si>
    <t xml:space="preserve">Испорука и монтажа термометра у месинганој чаури за опсег мерења 0-150ºC</t>
  </si>
  <si>
    <t xml:space="preserve">Испорука и монтажа хватача нечистоће DN32PN16 са прирубницама, укључујући и потребне контраприрунице, спојни и заптивни материјал</t>
  </si>
  <si>
    <r>
      <rPr>
        <sz val="10"/>
        <rFont val="Arial"/>
        <family val="2"/>
        <charset val="238"/>
      </rPr>
      <t xml:space="preserve">Испорука и уградња плочастог измењивача              TRACO LSL1-14 (или сличног) са навојним спојем снаге Q=80кW      Примар:врела вода 120/70</t>
    </r>
    <r>
      <rPr>
        <vertAlign val="superscript"/>
        <sz val="10"/>
        <rFont val="Arial"/>
        <family val="2"/>
      </rPr>
      <t xml:space="preserve">0</t>
    </r>
    <r>
      <rPr>
        <sz val="10"/>
        <rFont val="Arial"/>
        <family val="2"/>
      </rPr>
      <t xml:space="preserve">C  PN16                                           Секундар:топла вода 85/67</t>
    </r>
    <r>
      <rPr>
        <vertAlign val="superscript"/>
        <sz val="10"/>
        <rFont val="Arial"/>
        <family val="2"/>
      </rPr>
      <t xml:space="preserve">0</t>
    </r>
    <r>
      <rPr>
        <sz val="10"/>
        <rFont val="Arial"/>
        <family val="2"/>
      </rPr>
      <t xml:space="preserve">C, PN6</t>
    </r>
  </si>
  <si>
    <t xml:space="preserve">Испорука и уградња затвореног експанзионог суда "Elbi"tip:ERE-C 80/1/3 zapremine V=80I</t>
  </si>
  <si>
    <t xml:space="preserve">Испорука и уградња вентила сигурности са опругом,           DN25 PN6,надпритиска отварања 3 bar</t>
  </si>
  <si>
    <t xml:space="preserve">Испорука и монтажа термометра у месинганој чаури за опсег мерења 0-120ºC</t>
  </si>
  <si>
    <t xml:space="preserve">Испорука и уградња  манометра за опсег мерења 0+6 bara</t>
  </si>
  <si>
    <t xml:space="preserve">Испорука и уградња циркулационе пумпе са променљивим бројем обртаја са контраприрубницама и прирубничким сетом                                                                              WILO STRATOS 40/1-10 CAN PN6/10                                                 </t>
  </si>
  <si>
    <t xml:space="preserve">Испорука и уградња пригушивача буке и вибрације, са прирубницама и прирубничким сетом</t>
  </si>
  <si>
    <t xml:space="preserve">DN 40 PN6</t>
  </si>
  <si>
    <t xml:space="preserve">kpl</t>
  </si>
  <si>
    <t xml:space="preserve">Испорука и монтажа челичних безшавних цеви         (SRPS. C.B5.221), у свему према графичкој документацији</t>
  </si>
  <si>
    <t xml:space="preserve">ф42.4x2.3 mm</t>
  </si>
  <si>
    <t xml:space="preserve">ф21.3x2.6 mm</t>
  </si>
  <si>
    <t xml:space="preserve">Испорука и монтажа фитинга,лукова,рачви,навојни крајева,шелни,додатног и потрошног материјала за заваривање,ацетилена и кисеоника за заваривање,спојног и заптивног материјала износи 60% од позиција 14</t>
  </si>
  <si>
    <t xml:space="preserve">Испорука и уградња кугла вентила </t>
  </si>
  <si>
    <t xml:space="preserve">DN40 PN6</t>
  </si>
  <si>
    <t xml:space="preserve">Чишћење cеви до металног сјаја.након чишћења, испорука боје и двоструко бојење основном завршном термопостојаном бојом.</t>
  </si>
  <si>
    <t xml:space="preserve">испорука и монтажа термичке изолације од вуне дебљине  ð=50mm у облози од Al-лима, дебљине 1mm </t>
  </si>
  <si>
    <t xml:space="preserve">УКУПНО II</t>
  </si>
  <si>
    <t xml:space="preserve">ГРЕЈНА ТЕЛА И ЦЕВНА МРЕЖА</t>
  </si>
  <si>
    <t xml:space="preserve">ТОПЛОТНА ПОДСТАНИЦА</t>
  </si>
  <si>
    <t xml:space="preserve">УКУПНО I+II+III</t>
  </si>
  <si>
    <t xml:space="preserve">Инсталација климатизације</t>
  </si>
  <si>
    <t xml:space="preserve">Испорука и уградња спољашње јединице, VRV sistema инвертерског типа са носачем од челичних профила,произвођача  DAIKIN (или сличне), следећих карактеристика:</t>
  </si>
  <si>
    <t xml:space="preserve">tip : RXYQ18T</t>
  </si>
  <si>
    <t xml:space="preserve">Qhl=50kW </t>
  </si>
  <si>
    <t xml:space="preserve">Qgr=56kW</t>
  </si>
  <si>
    <t xml:space="preserve">Ei.podaci: Nel=15,0/12,6kW </t>
  </si>
  <si>
    <t xml:space="preserve">3x380V, 3~, 50Hz</t>
  </si>
  <si>
    <t xml:space="preserve">Електронапајање уређаја предвидети електро</t>
  </si>
  <si>
    <t xml:space="preserve">пројектом</t>
  </si>
  <si>
    <t xml:space="preserve">Испорука и монтажа унутрашње каналске нископритисне јединице VRV система , произвођача  DAIKIN или сличне следећих карактеристика:</t>
  </si>
  <si>
    <t xml:space="preserve">tip: FXDQ15A</t>
  </si>
  <si>
    <t xml:space="preserve">Qhl=1,7kW</t>
  </si>
  <si>
    <t xml:space="preserve">Qgr=1,9kW </t>
  </si>
  <si>
    <t xml:space="preserve">Napor:10/30Pa</t>
  </si>
  <si>
    <t xml:space="preserve">Ei.podaci: Nel=0,071/0,068kW </t>
  </si>
  <si>
    <t xml:space="preserve">1x220V, 50Hz</t>
  </si>
  <si>
    <t xml:space="preserve">WxHxD=200x750x620mm</t>
  </si>
  <si>
    <t xml:space="preserve"> tip: FXDQ20A</t>
  </si>
  <si>
    <t xml:space="preserve">Qhl=2.2kW</t>
  </si>
  <si>
    <t xml:space="preserve">Qgr=2.5kW </t>
  </si>
  <si>
    <t xml:space="preserve"> tip: FXDQ25A</t>
  </si>
  <si>
    <t xml:space="preserve">Qhl=2.8kW</t>
  </si>
  <si>
    <t xml:space="preserve">Qgr=3.2kW </t>
  </si>
  <si>
    <t xml:space="preserve">Испорука и монтажа убачних решетки са регулатором протока, са дворедим ламелама и пленумском кутијом</t>
  </si>
  <si>
    <t xml:space="preserve">Испорука и монтажа одсисних решетки са регулатором протока, са једноредим ламелама и пленумском кутијом</t>
  </si>
  <si>
    <t xml:space="preserve">Испорука и монтажа унутрашње касетне  јединице VRV система , произвођача  DAIKIN следећих карактеристика:</t>
  </si>
  <si>
    <t xml:space="preserve"> tip: FXFQ20A</t>
  </si>
  <si>
    <t xml:space="preserve">Ei.podaci: Nel=0,038/0,038kW </t>
  </si>
  <si>
    <t xml:space="preserve">WxHxD=840x8400x204mm</t>
  </si>
  <si>
    <t xml:space="preserve">панел:950x950x60</t>
  </si>
  <si>
    <t xml:space="preserve"> tip: FXFQ32A</t>
  </si>
  <si>
    <t xml:space="preserve">Qhl=3.6kW</t>
  </si>
  <si>
    <t xml:space="preserve">Qgr=4.0kW </t>
  </si>
  <si>
    <t xml:space="preserve">панел:950x950x60mm</t>
  </si>
  <si>
    <t xml:space="preserve">Испорука и монтажа декоративних панела за
унутрашње касетне јединице,произвођача   DAIKIN и то:
tip:BYCQ140D</t>
  </si>
  <si>
    <t xml:space="preserve">Испорука и монтажа жичаних контролера за </t>
  </si>
  <si>
    <t xml:space="preserve">унутрашње јединице, производ DAIKIN</t>
  </si>
  <si>
    <t xml:space="preserve">tip:BRC1E52B</t>
  </si>
  <si>
    <t xml:space="preserve">Испорука и монтажа фреонске рачве за повезивање за течну и гасну фазу унутрашњих јединица са спољашњом, са изолацијом , произвођача DAIKIN</t>
  </si>
  <si>
    <t xml:space="preserve">tip : KHRQ22M20T</t>
  </si>
  <si>
    <t xml:space="preserve">tip : KHRQ22M64T</t>
  </si>
  <si>
    <t xml:space="preserve">Испорука и монтажа  зидне јединице  јединице сплит система , произвођача  DAIKIN следећих карактеристика:</t>
  </si>
  <si>
    <t xml:space="preserve">tip :FTXS42K/RXS42L</t>
  </si>
  <si>
    <t xml:space="preserve">Qhl=1.7/4.2/5.0kW</t>
  </si>
  <si>
    <t xml:space="preserve">Qгр=1.7/5.4/6.0kW</t>
  </si>
  <si>
    <t xml:space="preserve">режим рада (хлађење):-15÷46ºC</t>
  </si>
  <si>
    <t xml:space="preserve">режим рада (грејање):15÷-18ºC</t>
  </si>
  <si>
    <t xml:space="preserve">Испорука и монтажа бакарних цеви за VRV систем</t>
  </si>
  <si>
    <t xml:space="preserve">следећих димензија</t>
  </si>
  <si>
    <r>
      <rPr>
        <sz val="9"/>
        <rFont val="Symbol"/>
        <family val="1"/>
        <charset val="2"/>
      </rPr>
      <t xml:space="preserve">f </t>
    </r>
    <r>
      <rPr>
        <sz val="9"/>
        <rFont val="Arial"/>
        <family val="2"/>
        <charset val="238"/>
      </rPr>
      <t xml:space="preserve">28,6мм</t>
    </r>
  </si>
  <si>
    <r>
      <rPr>
        <sz val="9"/>
        <rFont val="Symbol"/>
        <family val="1"/>
        <charset val="2"/>
      </rPr>
      <t xml:space="preserve">f  </t>
    </r>
    <r>
      <rPr>
        <sz val="9"/>
        <rFont val="Arial"/>
        <family val="2"/>
        <charset val="238"/>
      </rPr>
      <t xml:space="preserve">19,1мм</t>
    </r>
  </si>
  <si>
    <r>
      <rPr>
        <sz val="9"/>
        <rFont val="Symbol"/>
        <family val="1"/>
        <charset val="2"/>
      </rPr>
      <t xml:space="preserve">f  </t>
    </r>
    <r>
      <rPr>
        <sz val="9"/>
        <rFont val="Arial"/>
        <family val="2"/>
        <charset val="238"/>
      </rPr>
      <t xml:space="preserve">15,9мм</t>
    </r>
  </si>
  <si>
    <r>
      <rPr>
        <sz val="9"/>
        <rFont val="Symbol"/>
        <family val="1"/>
        <charset val="2"/>
      </rPr>
      <t xml:space="preserve">f  </t>
    </r>
    <r>
      <rPr>
        <sz val="9"/>
        <rFont val="Arial"/>
        <family val="2"/>
        <charset val="238"/>
      </rPr>
      <t xml:space="preserve">12,7мм</t>
    </r>
  </si>
  <si>
    <r>
      <rPr>
        <sz val="9"/>
        <rFont val="Symbol"/>
        <family val="1"/>
        <charset val="2"/>
      </rPr>
      <t xml:space="preserve">f  </t>
    </r>
    <r>
      <rPr>
        <sz val="9"/>
        <rFont val="Arial"/>
        <family val="2"/>
        <charset val="238"/>
      </rPr>
      <t xml:space="preserve">9,5мм</t>
    </r>
  </si>
  <si>
    <r>
      <rPr>
        <sz val="9"/>
        <rFont val="Symbol"/>
        <family val="1"/>
        <charset val="2"/>
      </rPr>
      <t xml:space="preserve">f  </t>
    </r>
    <r>
      <rPr>
        <sz val="9"/>
        <rFont val="Arial"/>
        <family val="2"/>
        <charset val="238"/>
      </rPr>
      <t xml:space="preserve">6,4мм</t>
    </r>
  </si>
  <si>
    <t xml:space="preserve">Za potrošni materijal za izvođenje prethodne </t>
  </si>
  <si>
    <t xml:space="preserve">poz.(tehnički gasovi i žica za zavarivanje, </t>
  </si>
  <si>
    <t xml:space="preserve">lukovi, klizni i fiksni oslonci, zaštitne cevi za</t>
  </si>
  <si>
    <t xml:space="preserve">prolaz kroz međusprat.konstrukciju, rozetne i </t>
  </si>
  <si>
    <t xml:space="preserve">dr) daje se 40% od preth.poz., tj.:</t>
  </si>
  <si>
    <t xml:space="preserve">%</t>
  </si>
  <si>
    <t xml:space="preserve">Испорука и монтажа цевне изолације за бакарни цевовод за VRV систем, са парном браном,</t>
  </si>
  <si>
    <t xml:space="preserve">Испорука и монтажа електрокаблова за међувезу унутрашњих и спољашњих јединица са адресирањем јединица VRV система, следећих димензија</t>
  </si>
  <si>
    <t xml:space="preserve">3х0.75м2</t>
  </si>
  <si>
    <t xml:space="preserve">м</t>
  </si>
  <si>
    <t xml:space="preserve">Испорука и монтажа ПВЦ цевовода за кондезат са унутрашњих јединица VRV системa, следећих димензија:</t>
  </si>
  <si>
    <t xml:space="preserve">f 25</t>
  </si>
  <si>
    <t xml:space="preserve">f 32</t>
  </si>
  <si>
    <t xml:space="preserve">F40</t>
  </si>
  <si>
    <t xml:space="preserve">Израда заштитне ограде  око спољашње јединице од жичане мреже</t>
  </si>
  <si>
    <t xml:space="preserve">Пуњење инсталације расхладним  флуидом Р410А, испитивање, вакумирање и пуштање система у рад</t>
  </si>
  <si>
    <t xml:space="preserve">УКУПНО</t>
  </si>
  <si>
    <t xml:space="preserve">Ц:</t>
  </si>
  <si>
    <t xml:space="preserve">Б.ИНСТАЛАЦИЈА КЛИМАТИЗАЦИЈЕ</t>
  </si>
  <si>
    <t xml:space="preserve">Р.бр. Поз.</t>
  </si>
  <si>
    <t xml:space="preserve">јед.мере</t>
  </si>
  <si>
    <t xml:space="preserve">Ц</t>
  </si>
  <si>
    <t xml:space="preserve"> Инсталација вентилације</t>
  </si>
  <si>
    <t xml:space="preserve">Набавка и уградња вентилатора за уградњу у зид,        S&amp;P  DECOR 100 капацитета Q=95m3/h</t>
  </si>
  <si>
    <t xml:space="preserve">Набавка и уградња телескопског наставка за вентилатор спој са каналом за одвод за DECOR 100,са припадајућом опремом</t>
  </si>
  <si>
    <t xml:space="preserve">Набавка и уградња  флексибилног Al црева за одвод загађеног ваздуха GSA 125</t>
  </si>
  <si>
    <t xml:space="preserve">Набавка и уградња вентилатора за уградњу у зид,        S&amp;P DECOR 200 капацитета Q=185m3/h</t>
  </si>
  <si>
    <t xml:space="preserve">Набавка и уградња вентилатора за уградњу у зид,        S&amp;P DECOR 300 капацитета Q=280m3/h</t>
  </si>
  <si>
    <t xml:space="preserve">Набавка и уградња Al заштитне решетка за уградњу на зид, GRA-150</t>
  </si>
  <si>
    <t xml:space="preserve">Набавка и уградња преструјних решетки за уградњу на  вратима просторија које се вентилирају и то</t>
  </si>
  <si>
    <t xml:space="preserve">100х150мм</t>
  </si>
  <si>
    <t xml:space="preserve">100х200мм</t>
  </si>
  <si>
    <t xml:space="preserve">150х400мм</t>
  </si>
  <si>
    <t xml:space="preserve">ИНСТАЛАЦИЈА ВЕНТИЛАЦИЈЕ</t>
  </si>
  <si>
    <t xml:space="preserve">ИНСТАЛАЦИЈА КЛИМАТИЗАЦИЈЕ</t>
  </si>
  <si>
    <t xml:space="preserve">уз  пројекат  ПАРТЕРНОГ УРЕЂЕЊА објекта " Прекршајни суд у Пожаревцу"  спратности П+2</t>
  </si>
  <si>
    <t xml:space="preserve">ЕУ</t>
  </si>
  <si>
    <t xml:space="preserve">Обележавање терена пре почетка радова.
Обрачун по м2.</t>
  </si>
  <si>
    <t xml:space="preserve">Машинско чишћење терена и скидање површинског слоја земље дебљине до 10 цм. Употребљив хумус, за завршну обраду, одвојити на посебну депонију, што улази у цену. Вишак земље утоварити на камион и одвести на градску депонију.
Обрачун по м2.</t>
  </si>
  <si>
    <t xml:space="preserve">Набавка и разастирање шљунка у слоју дебљине 10 цм, испод темеља зида и бехатон плоча. Тампонски слој шљунка насути у слојевима, набити и фино испланирати са толеранцијом по висини ±1 цм. Обрачун по м2 набијеног шљунка.</t>
  </si>
  <si>
    <t xml:space="preserve">испод  темељног зида:</t>
  </si>
  <si>
    <t xml:space="preserve">испод бехатон плоча</t>
  </si>
  <si>
    <t xml:space="preserve">Реконструкција травњака са кошењем на местима означеним у пројекту. Преко фино испланираног терена извршити сетву травне смесе:
- Фестуца рубра 40%
- Фестуца овина 30%
- Поа пратенсис 20%
- Трифолиум репенс 10%
Сетву травног семена извршити равно из два унакрсна правца и то по мирном времену, без падавина и ветра. По извршеној сетви семе утиснути у земљу гвозденим јежом, а потом уваљати дрвеним ваљком и извршити интезивно поливање до пуног ницања траве. Поливање наставити свакодневно до првог кошења. Прво кошење извршити косом када трава достигне висину 10-15 цм а друго кошење извршити косачицом.
Обрачун по м2.</t>
  </si>
  <si>
    <t xml:space="preserve">Набавка и садња  листопадни садница.Ископати јаме пречника и дубине 0,50м. Из јаме избацити стерилну земљу и отпатке. Садњу обавити мешавином хумусне земље, тресетног ђубрива и песка у односу 6:3:1. Приликом садње саднице затрпати до 2/3 дубине јаме направљеном мешавином, а горњу трећину обогатити додатком тресетног ђубрива са 3кг по садници. Након обављене садње саднице оцанковати и добро залити. Обрачун по комаду саднице.</t>
  </si>
  <si>
    <t xml:space="preserve">БЕТОНСКИ И АРМИРАНО БЕТОНСКИ РАДОВИ</t>
  </si>
  <si>
    <t xml:space="preserve">Израда армирано бетонских АБ тракастих темеља испод зида око контејнера МБ 30. Бетонирање радити преко претходно разастртог шљунка дебљине слоја 10-20цм. Бетон уградити и неговати по прописима. Арматура урачуната у цену. Обрачун по м3.</t>
  </si>
  <si>
    <t xml:space="preserve">Набавка и поплочавање у слоју песка,"Бехатон" плочама, дебљине 6 цм, димензија 20*20,  у боји и тону по жељи инвеститора.  Плоче поставити у слоју песка и спојнице фуговати по избору пројектанта. Обрачун по м2 постављене површине.У цену улазе слој песка на који се полажу плоче.</t>
  </si>
  <si>
    <t xml:space="preserve">поплочање пешачког прилаза</t>
  </si>
  <si>
    <t xml:space="preserve">поплочање колског прилаза</t>
  </si>
  <si>
    <t xml:space="preserve">"РАСТЕР" ошупљене плоче -паркинг</t>
  </si>
  <si>
    <t xml:space="preserve">Израда зида за ограду око објекта од армираног бетона МБ20,  у висини од 20+40 цм, дебљине д=10цм. Арматура урачуната у цену.Обрачун по м3 уграђеног бетона</t>
  </si>
  <si>
    <t xml:space="preserve">Набавка и постављање баштенских бетонских ивичњака, димензија 18x12x50 цм. Ивичњаке поставити у слоју цементног малтера размере 1:2. Ивичњаке спојити цементним малтером, спојнице благо увући у односу на ивичњак и обрадити. Обрачун по м1 ивичњака.</t>
  </si>
  <si>
    <t xml:space="preserve">Набавка и постављање бетонских ригола, димензија, 40x40x11 цм, у боји по избору инвеститора. Риголе поставити у слоју цементног малтера размере 1:2. Спојнице фуговати и риголе очистити, по упутству пројектанта. Обрачун по м1 риголе.</t>
  </si>
  <si>
    <t xml:space="preserve">Зидање  зида око контејнера дебљине 7цм у висини од 1, 5 м, шупљом опеком у продужном малтеру размере Р 1:2:6 са израдом хоризонталних серклажа.. Марка бетона МБ20, а арматура серклажа 2 фи 8, узенгије фи6/25. Превез радити на пола опеке, а везу са осталим зидовима на правилан начин. По завршеном зидању спојнице очистити. У цену улази и израда серклажа, арматура, оплата и помоћна скела. Обрачун по м2.</t>
  </si>
  <si>
    <t xml:space="preserve">Малтерисање зидова продужним малтером у једном слоју. Пре малтерисања зидне површине добро очистити и испрскати цементним млеком. Нанети слој малтера справљен са просејаним шљунком, "јединицом" и изравнати га. . Обрачун по м2 малтерисане површине.</t>
  </si>
  <si>
    <t xml:space="preserve">зидови ограде</t>
  </si>
  <si>
    <t xml:space="preserve">зидови око контејнера:</t>
  </si>
  <si>
    <t xml:space="preserve">
Израда и постављање ограде од челичних профила и флахова. Ограду израдити и уградити по шеми браварије. Ограда се састоји од косих и вертикалних челичних профила кружног пресека  ∅ 30 мм. Између главних вертикалних профила се налазе вертикални челични елементи кружног пресека  ∅ 20 мм, на међусобном осовинском растојању од 14 цм. Спојеве и варове идеално израдити, очистити и обрусити. Пре уградње ограду очистити од корозије и прашине, брусити и опајати. Нанети импрегнацију, основну боју и поставити ограду. Након уградње поправити основну боју, предкитовати и брусити и обојити два пута. 
</t>
  </si>
  <si>
    <t xml:space="preserve">Ограда </t>
  </si>
  <si>
    <t xml:space="preserve"> Једнокрилна капија око простора за одлагање смећа:
Ограда се састоји од металних топлоцинкованих панела, стубића и бетонског парапета д=20 цм. 3Д панелна ограда има избочине у облику слова В које сем естетског имају и функцију укрућења. Ширина панела од 42 до 250 цм. Дебљина жице 5 мм. Висина панела је 1230 мм. Панеле монтирати помоћу спојница на усадне стубове 50/50 мм. Стубове поставити у бетонски темељ ограде који је претходно изливен. Ограду израдити и уградити по шеми браварије. 
Поцинкована метална капија је у саставу панелне ограде. Капија је са једним крилом. Рам капије је 
од металних кутија са потребним профилима и дебљином у свему према упутству произвођача. На рам капије су причвршћени панели.
</t>
  </si>
  <si>
    <t xml:space="preserve">Бојење са глетовањем зидова.Малтерисане зидове глетовати дисперзивним китом. Површине обрусити, очистити и извршити неутрализовање. Прегледати и китовати мања оштећења и пукотине. Импрегнирати и превући дисперзивни кит три пута. Све површине брусити, импрегнирати и китовати мања оштећења. Пребојити и исправити тонираним дисперзивним китом, а затим бојити полудисперзивном бојом први и други пут. Боја и тон по избору пројектанта. Обрачун по м2 обојене површине.</t>
  </si>
  <si>
    <t xml:space="preserve">зид ограде</t>
  </si>
  <si>
    <t xml:space="preserve">зид око контејнера.</t>
  </si>
  <si>
    <t xml:space="preserve">УРБАНИ МОБИЛИЈАР И ОПРЕМА</t>
  </si>
  <si>
    <t xml:space="preserve">јед. цена</t>
  </si>
  <si>
    <t xml:space="preserve">Набавка, испорука и монтажа парковских клупа као елемента урбаног мобилијара. Клупе ВИТТОРИА са дрвеним летвама. Конструкција клупе са стандардно направљеним страницама од бетона у светло сивој боји, са дрвеним летвама. Дрво ФСЦ-тврдо дрво, завршно обрађено премазом за спољашњу заштиту дрвета. Постављање: Самостојеће или у бетон анкер шрафовима. Клупе монтирати дуж шетних стаза и саобраћајница на међусобном растојању од 20м.
Или производ другог произвођача еквивалентних карактеристика
Обрачун по комаду.</t>
  </si>
  <si>
    <t xml:space="preserve">Набавка, испорука и монтажа парковских канти за ђубре као елемента урбаног мобилијара. Канте COROLAA. Конструкција канте са бетонском базом од пљоснатих челичних профила дебљине 10мм. Поставља се анкер шрафовима. Канте за ђубре монтирати дуж шетних стаза и саобраћајница на међусобном растојању од 20м.
Обрачун по комаду.</t>
  </si>
  <si>
    <t xml:space="preserve">ТОТАЛ3:</t>
  </si>
  <si>
    <t xml:space="preserve">РЕКАПИТУЛАЦИЈА СВИХ ФАЗА ПРОЈЕКТА</t>
  </si>
  <si>
    <t xml:space="preserve">1.</t>
  </si>
  <si>
    <t xml:space="preserve">АРХИТЕКТОНСКО-ГРАЂЕВИНСКИ РАДОВИ</t>
  </si>
  <si>
    <t xml:space="preserve">3.</t>
  </si>
  <si>
    <t xml:space="preserve">ВОДОВОДНА, ХИДРАНТСКА И КАНАЛИЗАЦИОНА МРЕЖА</t>
  </si>
  <si>
    <t xml:space="preserve">4.</t>
  </si>
  <si>
    <t xml:space="preserve">ЕЛЕКТРОЕНЕРГЕТСКЕ ИНСТАЛАЦИЈЕ</t>
  </si>
  <si>
    <t xml:space="preserve">5.</t>
  </si>
  <si>
    <t xml:space="preserve">ТЕЛЕКОМУНИКАЦИОНЕ И СИГНАЛНЕ ИНСТАЛАЦИЈЕ</t>
  </si>
  <si>
    <t xml:space="preserve">6.</t>
  </si>
  <si>
    <t xml:space="preserve">МАШИНСКЕ ИНСТАЛАЦИЈЕ</t>
  </si>
  <si>
    <t xml:space="preserve">9.</t>
  </si>
  <si>
    <t xml:space="preserve">СПОЉАШЊЕ УРЕЂЕЊЕ</t>
  </si>
  <si>
    <t xml:space="preserve">ИЗРАДА ЕНЕРГЕТСКОГ ПАСОША</t>
  </si>
  <si>
    <r>
      <rPr>
        <b val="true"/>
        <sz val="11"/>
        <color rgb="FF000000"/>
        <rFont val="Times New Roman"/>
        <family val="1"/>
      </rPr>
      <t xml:space="preserve">Напомена</t>
    </r>
    <r>
      <rPr>
        <sz val="11"/>
        <color rgb="FF000000"/>
        <rFont val="Times New Roman"/>
        <family val="1"/>
      </rPr>
      <t xml:space="preserve">: </t>
    </r>
    <r>
      <rPr>
        <sz val="11"/>
        <color rgb="FF000000"/>
        <rFont val="Times New Roman"/>
        <family val="1"/>
        <charset val="238"/>
      </rPr>
      <t xml:space="preserve">у случајевима где се наводи име и тип опреме додаје се: "или одговарајуће", у склaду са чланом 72. став 4.Закона о јавним набавкама (''Службени гласник РС'', бр. 124/12, 14/15 и 68/15).                                                                                                                                                             Упутство како да се попуни Образац структуре цене:
Предмер и предрачун - Образац структуре цене понуђач попуњава према следећем упутству:                                                                                             У колону "Цена по Ј.М. без ПДВ-а" понуђач уписује цену по јединици мере изражену у динарима без ПДВ-а, за сваку тражену позицију.
У све остале колоне унете су формуле које аутоматски израчунавају цену по јединици мере са обрачунатим ПДВ-ом, укупну цену без обрачунатог ПДВ-а и укупну цену са обрачунатим ПДВ-ом.
</t>
    </r>
  </si>
  <si>
    <t xml:space="preserve">датум</t>
  </si>
  <si>
    <t xml:space="preserve">потпис овлашћеног </t>
  </si>
  <si>
    <t xml:space="preserve">___________________</t>
  </si>
  <si>
    <t xml:space="preserve">М.П.</t>
  </si>
  <si>
    <t xml:space="preserve">лица понуђача</t>
  </si>
  <si>
    <t xml:space="preserve">место</t>
  </si>
</sst>
</file>

<file path=xl/styles.xml><?xml version="1.0" encoding="utf-8"?>
<styleSheet xmlns="http://schemas.openxmlformats.org/spreadsheetml/2006/main">
  <numFmts count="16">
    <numFmt numFmtId="164" formatCode="General"/>
    <numFmt numFmtId="165" formatCode="#,##0.00"/>
    <numFmt numFmtId="166" formatCode="0.00"/>
    <numFmt numFmtId="167" formatCode="0.0"/>
    <numFmt numFmtId="168" formatCode="General"/>
    <numFmt numFmtId="169" formatCode="_(\$* #,##0.00_);_(\$* \(#,##0.00\);_(\$* \-??_);_(@_)"/>
    <numFmt numFmtId="170" formatCode="@"/>
    <numFmt numFmtId="171" formatCode="#,##0"/>
    <numFmt numFmtId="172" formatCode="0"/>
    <numFmt numFmtId="173" formatCode="0.00E+00"/>
    <numFmt numFmtId="174" formatCode="#,##0.00&quot;  &quot;"/>
    <numFmt numFmtId="175" formatCode="#,##0.00;[RED]#,##0.00"/>
    <numFmt numFmtId="176" formatCode="#"/>
    <numFmt numFmtId="177" formatCode="#.0"/>
    <numFmt numFmtId="178" formatCode="#.00"/>
    <numFmt numFmtId="179" formatCode="0.00%"/>
  </numFmts>
  <fonts count="50">
    <font>
      <sz val="10"/>
      <name val="Arial"/>
      <family val="0"/>
      <charset val="238"/>
    </font>
    <font>
      <sz val="10"/>
      <name val="Arial"/>
      <family val="0"/>
    </font>
    <font>
      <sz val="10"/>
      <name val="Arial"/>
      <family val="0"/>
    </font>
    <font>
      <sz val="10"/>
      <name val="Arial"/>
      <family val="0"/>
    </font>
    <font>
      <sz val="10"/>
      <name val="Arial"/>
      <family val="2"/>
    </font>
    <font>
      <sz val="10"/>
      <name val="Arial"/>
      <family val="2"/>
      <charset val="238"/>
    </font>
    <font>
      <b val="true"/>
      <sz val="12"/>
      <name val="Arial"/>
      <family val="2"/>
    </font>
    <font>
      <sz val="12"/>
      <name val="Arial"/>
      <family val="2"/>
    </font>
    <font>
      <b val="true"/>
      <sz val="10"/>
      <name val="Arial"/>
      <family val="2"/>
    </font>
    <font>
      <sz val="10"/>
      <name val="Calibri"/>
      <family val="2"/>
    </font>
    <font>
      <b val="true"/>
      <sz val="10"/>
      <name val="Calibri"/>
      <family val="2"/>
    </font>
    <font>
      <b val="true"/>
      <sz val="10"/>
      <name val="Arial"/>
      <family val="2"/>
      <charset val="204"/>
    </font>
    <font>
      <sz val="10"/>
      <color rgb="FFFFFF00"/>
      <name val="Arial"/>
      <family val="2"/>
    </font>
    <font>
      <sz val="10"/>
      <name val="Arial"/>
      <family val="2"/>
      <charset val="204"/>
    </font>
    <font>
      <sz val="10"/>
      <color rgb="FF800080"/>
      <name val="Arial"/>
      <family val="2"/>
      <charset val="204"/>
    </font>
    <font>
      <sz val="10"/>
      <color rgb="FF800080"/>
      <name val="Arial"/>
      <family val="2"/>
    </font>
    <font>
      <sz val="10"/>
      <color rgb="FF00CCFF"/>
      <name val="Arial"/>
      <family val="2"/>
    </font>
    <font>
      <sz val="10"/>
      <name val="Helvetica-L"/>
      <family val="2"/>
    </font>
    <font>
      <sz val="10"/>
      <color rgb="FF000000"/>
      <name val="Arial"/>
      <family val="2"/>
    </font>
    <font>
      <sz val="10"/>
      <color rgb="FFFF0000"/>
      <name val="Arial"/>
      <family val="2"/>
    </font>
    <font>
      <b val="true"/>
      <sz val="10"/>
      <name val="Arial"/>
      <family val="2"/>
      <charset val="238"/>
    </font>
    <font>
      <sz val="10"/>
      <name val="Helvetica-L"/>
      <family val="0"/>
    </font>
    <font>
      <sz val="10"/>
      <color rgb="FF0066CC"/>
      <name val="Arial"/>
      <family val="2"/>
    </font>
    <font>
      <b val="true"/>
      <sz val="10"/>
      <name val="Helvetica-L"/>
      <family val="0"/>
      <charset val="238"/>
    </font>
    <font>
      <sz val="8"/>
      <name val="Arial"/>
      <family val="2"/>
    </font>
    <font>
      <b val="true"/>
      <sz val="11"/>
      <name val="Arial"/>
      <family val="2"/>
    </font>
    <font>
      <b val="true"/>
      <sz val="12"/>
      <color rgb="FF000000"/>
      <name val="Arial"/>
      <family val="2"/>
    </font>
    <font>
      <b val="true"/>
      <sz val="8"/>
      <name val="Arial"/>
      <family val="2"/>
    </font>
    <font>
      <b val="true"/>
      <u val="single"/>
      <sz val="10"/>
      <name val="Arial"/>
      <family val="2"/>
    </font>
    <font>
      <b val="true"/>
      <vertAlign val="superscript"/>
      <sz val="10"/>
      <name val="Arial"/>
      <family val="2"/>
    </font>
    <font>
      <u val="single"/>
      <sz val="10"/>
      <name val="Arial"/>
      <family val="2"/>
    </font>
    <font>
      <b val="true"/>
      <sz val="10"/>
      <color rgb="FFFF0000"/>
      <name val="Arial"/>
      <family val="2"/>
    </font>
    <font>
      <b val="true"/>
      <sz val="10"/>
      <color rgb="FF000000"/>
      <name val="Arial"/>
      <family val="2"/>
    </font>
    <font>
      <b val="true"/>
      <sz val="11"/>
      <color rgb="FF000000"/>
      <name val="Arial"/>
      <family val="2"/>
    </font>
    <font>
      <i val="true"/>
      <sz val="10"/>
      <name val="Arial"/>
      <family val="2"/>
    </font>
    <font>
      <b val="true"/>
      <i val="true"/>
      <sz val="11"/>
      <name val="Arial"/>
      <family val="2"/>
    </font>
    <font>
      <b val="true"/>
      <i val="true"/>
      <sz val="10"/>
      <name val="Arial"/>
      <family val="2"/>
    </font>
    <font>
      <vertAlign val="superscript"/>
      <sz val="10"/>
      <name val="Arial"/>
      <family val="2"/>
    </font>
    <font>
      <sz val="11"/>
      <name val="Arial"/>
      <family val="2"/>
    </font>
    <font>
      <b val="true"/>
      <sz val="9"/>
      <name val="Arial"/>
      <family val="2"/>
      <charset val="238"/>
    </font>
    <font>
      <sz val="9"/>
      <name val="Arial"/>
      <family val="2"/>
      <charset val="238"/>
    </font>
    <font>
      <sz val="9"/>
      <name val="Arial"/>
      <family val="0"/>
    </font>
    <font>
      <sz val="9"/>
      <name val="Symbol"/>
      <family val="1"/>
      <charset val="2"/>
    </font>
    <font>
      <b val="true"/>
      <sz val="11"/>
      <name val="Arial"/>
      <family val="2"/>
      <charset val="238"/>
    </font>
    <font>
      <b val="true"/>
      <i val="true"/>
      <sz val="11"/>
      <name val="Arial"/>
      <family val="2"/>
      <charset val="238"/>
    </font>
    <font>
      <b val="true"/>
      <sz val="11"/>
      <color rgb="FF000000"/>
      <name val="Times New Roman"/>
      <family val="1"/>
    </font>
    <font>
      <sz val="11"/>
      <color rgb="FF000000"/>
      <name val="Times New Roman"/>
      <family val="1"/>
    </font>
    <font>
      <sz val="11"/>
      <color rgb="FF000000"/>
      <name val="Times New Roman"/>
      <family val="1"/>
      <charset val="238"/>
    </font>
    <font>
      <b val="true"/>
      <sz val="9"/>
      <color rgb="FF000000"/>
      <name val="Tahoma"/>
      <family val="0"/>
      <charset val="1"/>
    </font>
    <font>
      <sz val="9"/>
      <color rgb="FF000000"/>
      <name val="Tahoma"/>
      <family val="0"/>
      <charset val="1"/>
    </font>
  </fonts>
  <fills count="17">
    <fill>
      <patternFill patternType="none"/>
    </fill>
    <fill>
      <patternFill patternType="gray125"/>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333399"/>
        <bgColor rgb="FF003366"/>
      </patternFill>
    </fill>
    <fill>
      <patternFill patternType="solid">
        <fgColor rgb="FFFFCC00"/>
        <bgColor rgb="FFFFFF00"/>
      </patternFill>
    </fill>
    <fill>
      <patternFill patternType="solid">
        <fgColor rgb="FF33CCCC"/>
        <bgColor rgb="FF00CCFF"/>
      </patternFill>
    </fill>
    <fill>
      <patternFill patternType="solid">
        <fgColor rgb="FF99CC00"/>
        <bgColor rgb="FFFFCC00"/>
      </patternFill>
    </fill>
    <fill>
      <patternFill patternType="solid">
        <fgColor rgb="FFFF8080"/>
        <bgColor rgb="FFFF99CC"/>
      </patternFill>
    </fill>
    <fill>
      <patternFill patternType="solid">
        <fgColor rgb="FFFF99CC"/>
        <bgColor rgb="FFFF8080"/>
      </patternFill>
    </fill>
    <fill>
      <patternFill patternType="solid">
        <fgColor rgb="FF0066CC"/>
        <bgColor rgb="FF008080"/>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FFFF99"/>
        <bgColor rgb="FFFFFFCC"/>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style="thin"/>
      <right/>
      <top style="medium"/>
      <bottom style="thin"/>
      <diagonal/>
    </border>
    <border diagonalUp="false" diagonalDown="false">
      <left/>
      <right style="double"/>
      <top/>
      <bottom style="thin"/>
      <diagonal/>
    </border>
    <border diagonalUp="false" diagonalDown="false">
      <left/>
      <right/>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true">
      <alignment horizontal="right" vertical="top" textRotation="0" wrapText="fals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7" fillId="2" borderId="2" xfId="0" applyFont="true" applyBorder="true" applyAlignment="true" applyProtection="true">
      <alignment horizontal="center" vertical="bottom" textRotation="0" wrapText="false" indent="0" shrinkToFit="false"/>
      <protection locked="true" hidden="false"/>
    </xf>
    <xf numFmtId="165" fontId="7" fillId="2" borderId="2" xfId="0" applyFont="true" applyBorder="true" applyAlignment="true" applyProtection="true">
      <alignment horizontal="center" vertical="bottom" textRotation="0" wrapText="false" indent="0" shrinkToFit="false"/>
      <protection locked="true" hidden="false"/>
    </xf>
    <xf numFmtId="165" fontId="7" fillId="2" borderId="3" xfId="0" applyFont="true" applyBorder="true" applyAlignment="true" applyProtection="true">
      <alignment horizontal="right" vertical="bottom" textRotation="0" wrapText="false" indent="0" shrinkToFit="false"/>
      <protection locked="true" hidden="false"/>
    </xf>
    <xf numFmtId="164" fontId="4" fillId="2" borderId="0" xfId="22"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8" fillId="3" borderId="4" xfId="0" applyFont="true" applyBorder="true" applyAlignment="true" applyProtection="true">
      <alignment horizontal="center" vertical="center" textRotation="0" wrapText="false" indent="0" shrinkToFit="false"/>
      <protection locked="true" hidden="false"/>
    </xf>
    <xf numFmtId="164" fontId="8" fillId="3" borderId="5" xfId="0" applyFont="true" applyBorder="true" applyAlignment="true" applyProtection="true">
      <alignment horizontal="center" vertical="center" textRotation="0" wrapText="true" indent="0" shrinkToFit="false"/>
      <protection locked="true" hidden="false"/>
    </xf>
    <xf numFmtId="164" fontId="8" fillId="3" borderId="5" xfId="0" applyFont="true" applyBorder="true" applyAlignment="true" applyProtection="true">
      <alignment horizontal="center" vertical="center" textRotation="0" wrapText="false" indent="0" shrinkToFit="false"/>
      <protection locked="true" hidden="false"/>
    </xf>
    <xf numFmtId="165" fontId="8" fillId="3" borderId="5" xfId="0" applyFont="true" applyBorder="true" applyAlignment="true" applyProtection="true">
      <alignment horizontal="center" vertical="bottom" textRotation="0" wrapText="true" indent="0" shrinkToFit="false"/>
      <protection locked="true" hidden="false"/>
    </xf>
    <xf numFmtId="164" fontId="4" fillId="3" borderId="0" xfId="22" applyFont="true" applyBorder="fals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8" fillId="3"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right" vertical="top" textRotation="0" wrapText="true" indent="0" shrinkToFit="false"/>
      <protection locked="false" hidden="false"/>
    </xf>
    <xf numFmtId="166" fontId="4" fillId="0" borderId="4" xfId="22" applyFont="true" applyBorder="true" applyAlignment="true" applyProtection="true">
      <alignment horizontal="justify" vertical="top" textRotation="0" wrapText="true" indent="0" shrinkToFit="false"/>
      <protection locked="false" hidden="false"/>
    </xf>
    <xf numFmtId="165" fontId="4" fillId="0" borderId="4" xfId="22" applyFont="true" applyBorder="true" applyAlignment="true" applyProtection="true">
      <alignment horizontal="center" vertical="bottom"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false" hidden="false"/>
    </xf>
    <xf numFmtId="165" fontId="4" fillId="0" borderId="4" xfId="22" applyFont="true" applyBorder="true" applyAlignment="true" applyProtection="true">
      <alignment horizontal="general" vertical="bottom"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6" fontId="4" fillId="0" borderId="4" xfId="22" applyFont="true" applyBorder="true" applyAlignment="true" applyProtection="true">
      <alignment horizontal="justify" vertical="bottom" textRotation="0" wrapText="true" indent="0" shrinkToFit="false"/>
      <protection locked="false" hidden="false"/>
    </xf>
    <xf numFmtId="165" fontId="4" fillId="0" borderId="4" xfId="22" applyFont="true" applyBorder="true" applyAlignment="true" applyProtection="false">
      <alignment horizontal="right"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right" vertical="top" textRotation="0" wrapText="false" indent="0" shrinkToFit="false"/>
      <protection locked="false" hidden="false"/>
    </xf>
    <xf numFmtId="166" fontId="4" fillId="0" borderId="4" xfId="22" applyFont="true" applyBorder="true" applyAlignment="true" applyProtection="true">
      <alignment horizontal="justify" vertical="top" textRotation="0" wrapText="false" indent="0" shrinkToFit="false"/>
      <protection locked="fals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5" fontId="4" fillId="0" borderId="6" xfId="22" applyFont="true" applyBorder="true" applyAlignment="true" applyProtection="true">
      <alignment horizontal="right" vertical="top" textRotation="0" wrapText="false" indent="0" shrinkToFit="false"/>
      <protection locked="false" hidden="false"/>
    </xf>
    <xf numFmtId="166" fontId="4" fillId="0" borderId="3" xfId="22" applyFont="true" applyBorder="true" applyAlignment="true" applyProtection="true">
      <alignment horizontal="justify" vertical="top" textRotation="0" wrapText="false" indent="0" shrinkToFit="false"/>
      <protection locked="false" hidden="false"/>
    </xf>
    <xf numFmtId="165" fontId="4" fillId="0" borderId="4" xfId="22" applyFont="true" applyBorder="true" applyAlignment="true" applyProtection="true">
      <alignment horizontal="right" vertical="bottom" textRotation="0" wrapText="false" indent="0" shrinkToFit="false"/>
      <protection locked="false" hidden="false"/>
    </xf>
    <xf numFmtId="165" fontId="6" fillId="2" borderId="4" xfId="22" applyFont="true" applyBorder="true" applyAlignment="true" applyProtection="true">
      <alignment horizontal="right" vertical="top" textRotation="0" wrapText="false" indent="0" shrinkToFit="false"/>
      <protection locked="false" hidden="false"/>
    </xf>
    <xf numFmtId="166" fontId="6" fillId="2" borderId="4" xfId="22" applyFont="true" applyBorder="true" applyAlignment="true" applyProtection="true">
      <alignment horizontal="general" vertical="top" textRotation="0" wrapText="true" indent="0" shrinkToFit="false"/>
      <protection locked="false" hidden="false"/>
    </xf>
    <xf numFmtId="165" fontId="6" fillId="2" borderId="4" xfId="22" applyFont="true" applyBorder="true" applyAlignment="true" applyProtection="true">
      <alignment horizontal="center" vertical="bottom" textRotation="0" wrapText="false" indent="0" shrinkToFit="false"/>
      <protection locked="false" hidden="false"/>
    </xf>
    <xf numFmtId="165" fontId="6" fillId="2" borderId="4" xfId="22" applyFont="true" applyBorder="true" applyAlignment="true" applyProtection="true">
      <alignment horizontal="right" vertical="bottom" textRotation="0" wrapText="false" indent="0" shrinkToFit="false"/>
      <protection locked="false" hidden="false"/>
    </xf>
    <xf numFmtId="165" fontId="6" fillId="2" borderId="4" xfId="22" applyFont="true" applyBorder="true" applyAlignment="true" applyProtection="false">
      <alignment horizontal="right" vertical="bottom" textRotation="0" wrapText="false" indent="0" shrinkToFit="false"/>
      <protection locked="true" hidden="false"/>
    </xf>
    <xf numFmtId="164" fontId="4" fillId="2" borderId="0" xfId="22"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6" fillId="2" borderId="1" xfId="0" applyFont="true" applyBorder="true" applyAlignment="true" applyProtection="true">
      <alignment horizontal="right" vertical="top" textRotation="0" wrapText="false" indent="0" shrinkToFit="false"/>
      <protection locked="fals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6" fontId="8" fillId="3" borderId="4" xfId="0" applyFont="true" applyBorder="true" applyAlignment="true" applyProtection="true">
      <alignment horizontal="center" vertical="center" textRotation="0" wrapText="false" indent="0" shrinkToFit="false"/>
      <protection locked="false" hidden="false"/>
    </xf>
    <xf numFmtId="164" fontId="8" fillId="3" borderId="5" xfId="0" applyFont="true" applyBorder="true" applyAlignment="true" applyProtection="true">
      <alignment horizontal="center" vertical="center" textRotation="0" wrapText="true" indent="0" shrinkToFit="false"/>
      <protection locked="false" hidden="false"/>
    </xf>
    <xf numFmtId="164" fontId="8" fillId="3" borderId="5" xfId="0" applyFont="true" applyBorder="true" applyAlignment="true" applyProtection="true">
      <alignment horizontal="center" vertical="center" textRotation="0" wrapText="false" indent="0" shrinkToFit="false"/>
      <protection locked="false" hidden="false"/>
    </xf>
    <xf numFmtId="165" fontId="8" fillId="3" borderId="5" xfId="0" applyFont="true" applyBorder="true" applyAlignment="true" applyProtection="true">
      <alignment horizontal="center" vertical="bottom" textRotation="0" wrapText="true" indent="0" shrinkToFit="false"/>
      <protection locked="false" hidden="false"/>
    </xf>
    <xf numFmtId="166" fontId="4" fillId="0" borderId="3" xfId="22" applyFont="true" applyBorder="true" applyAlignment="true" applyProtection="true">
      <alignment horizontal="justify" vertical="top" textRotation="0" wrapText="true" indent="0" shrinkToFit="false"/>
      <protection locked="false" hidden="false"/>
    </xf>
    <xf numFmtId="165" fontId="4" fillId="0" borderId="4" xfId="0" applyFont="true" applyBorder="true" applyAlignment="true" applyProtection="true">
      <alignment horizontal="general" vertical="bottom" textRotation="0" wrapText="false" indent="0" shrinkToFit="false"/>
      <protection locked="false" hidden="false"/>
    </xf>
    <xf numFmtId="165" fontId="4" fillId="0" borderId="4" xfId="0" applyFont="true" applyBorder="true" applyAlignment="true" applyProtection="true">
      <alignment horizontal="right" vertical="bottom" textRotation="0" wrapText="false" indent="0" shrinkToFit="false"/>
      <protection locked="fals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3" xfId="22"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5" fontId="4" fillId="0" borderId="7" xfId="22" applyFont="true" applyBorder="true" applyAlignment="true" applyProtection="true">
      <alignment horizontal="right" vertical="top" textRotation="0" wrapText="false" indent="0" shrinkToFit="false"/>
      <protection locked="false" hidden="false"/>
    </xf>
    <xf numFmtId="166" fontId="4" fillId="0" borderId="8" xfId="22" applyFont="true" applyBorder="true" applyAlignment="true" applyProtection="true">
      <alignment horizontal="justify" vertical="top" textRotation="0" wrapText="true" indent="0" shrinkToFit="false"/>
      <protection locked="false" hidden="false"/>
    </xf>
    <xf numFmtId="165" fontId="4" fillId="0" borderId="6" xfId="0" applyFont="true" applyBorder="true" applyAlignment="true" applyProtection="true">
      <alignment horizontal="right" vertical="bottom" textRotation="0" wrapText="false" indent="0" shrinkToFit="false"/>
      <protection locked="false" hidden="false"/>
    </xf>
    <xf numFmtId="165" fontId="4" fillId="0" borderId="0" xfId="22" applyFont="true" applyBorder="true" applyAlignment="true" applyProtection="false">
      <alignment horizontal="right" vertical="bottom" textRotation="0" wrapText="false" indent="0" shrinkToFit="false"/>
      <protection locked="true" hidden="false"/>
    </xf>
    <xf numFmtId="165" fontId="4" fillId="0" borderId="3" xfId="22" applyFont="true" applyBorder="true" applyAlignment="true" applyProtection="true">
      <alignment horizontal="right" vertical="top" textRotation="0" wrapText="false" indent="0" shrinkToFit="false"/>
      <protection locked="false" hidden="false"/>
    </xf>
    <xf numFmtId="165" fontId="4" fillId="0" borderId="8" xfId="22" applyFont="true" applyBorder="true" applyAlignment="true" applyProtection="true">
      <alignment horizontal="center" vertical="bottom" textRotation="0" wrapText="false" indent="0" shrinkToFit="false"/>
      <protection locked="false" hidden="false"/>
    </xf>
    <xf numFmtId="165" fontId="4" fillId="0" borderId="6" xfId="0" applyFont="true" applyBorder="true" applyAlignment="true" applyProtection="true">
      <alignment horizontal="general" vertical="bottom" textRotation="0" wrapText="false" indent="0" shrinkToFit="false"/>
      <protection locked="false" hidden="false"/>
    </xf>
    <xf numFmtId="165" fontId="4" fillId="0" borderId="2" xfId="22"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7" fillId="2" borderId="4" xfId="22" applyFont="true" applyBorder="true" applyAlignment="true" applyProtection="true">
      <alignment horizontal="center" vertical="bottom" textRotation="0" wrapText="false" indent="0" shrinkToFit="false"/>
      <protection locked="false" hidden="false"/>
    </xf>
    <xf numFmtId="165" fontId="7" fillId="2" borderId="4" xfId="22" applyFont="true" applyBorder="true" applyAlignment="true" applyProtection="true">
      <alignment horizontal="right" vertical="bottom" textRotation="0" wrapText="false" indent="0" shrinkToFit="false"/>
      <protection locked="fals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6" fillId="2" borderId="1" xfId="22" applyFont="true" applyBorder="true" applyAlignment="true" applyProtection="false">
      <alignment horizontal="right" vertical="top" textRotation="0" wrapText="false" indent="0" shrinkToFit="false"/>
      <protection locked="true" hidden="false"/>
    </xf>
    <xf numFmtId="166" fontId="6" fillId="2" borderId="1" xfId="22" applyFont="true" applyBorder="true" applyAlignment="true" applyProtection="false">
      <alignment horizontal="general" vertical="top" textRotation="0" wrapText="false" indent="0" shrinkToFit="false"/>
      <protection locked="true" hidden="false"/>
    </xf>
    <xf numFmtId="165" fontId="7" fillId="2" borderId="2" xfId="22" applyFont="true" applyBorder="true" applyAlignment="true" applyProtection="false">
      <alignment horizontal="center" vertical="bottom" textRotation="0" wrapText="false" indent="0" shrinkToFit="false"/>
      <protection locked="true" hidden="false"/>
    </xf>
    <xf numFmtId="165" fontId="6" fillId="2" borderId="2" xfId="22" applyFont="true" applyBorder="true" applyAlignment="true" applyProtection="false">
      <alignment horizontal="right" vertical="top" textRotation="0" wrapText="false" indent="0" shrinkToFit="false"/>
      <protection locked="true" hidden="false"/>
    </xf>
    <xf numFmtId="165" fontId="7" fillId="2" borderId="2" xfId="22" applyFont="true" applyBorder="true" applyAlignment="true" applyProtection="false">
      <alignment horizontal="general" vertical="bottom" textRotation="0" wrapText="false" indent="0" shrinkToFit="false"/>
      <protection locked="true" hidden="false"/>
    </xf>
    <xf numFmtId="165" fontId="7" fillId="2" borderId="3"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center" vertical="top" textRotation="0" wrapText="false" indent="0" shrinkToFit="false"/>
      <protection locked="true" hidden="false"/>
    </xf>
    <xf numFmtId="166" fontId="4" fillId="0" borderId="4" xfId="22" applyFont="true" applyBorder="true" applyAlignment="true" applyProtection="false">
      <alignment horizontal="left" vertical="top" textRotation="0" wrapText="true" indent="0" shrinkToFit="false"/>
      <protection locked="true" hidden="false"/>
    </xf>
    <xf numFmtId="166" fontId="4" fillId="0" borderId="3" xfId="22" applyFont="true" applyBorder="true" applyAlignment="true" applyProtection="false">
      <alignment horizontal="general" vertical="top" textRotation="0" wrapText="true" indent="0" shrinkToFit="false"/>
      <protection locked="true" hidden="false"/>
    </xf>
    <xf numFmtId="165" fontId="4" fillId="0" borderId="6"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justify" vertical="bottom" textRotation="0" wrapText="true" indent="0" shrinkToFit="false"/>
      <protection locked="true" hidden="false"/>
    </xf>
    <xf numFmtId="166" fontId="4" fillId="0" borderId="4" xfId="22"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false">
      <alignment horizontal="right" vertical="bottom" textRotation="0" wrapText="false" indent="0" shrinkToFit="false"/>
      <protection locked="true" hidden="false"/>
    </xf>
    <xf numFmtId="166" fontId="4" fillId="0" borderId="4" xfId="22"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true">
      <alignment horizontal="right" vertical="bottom" textRotation="0" wrapText="true" indent="0" shrinkToFit="false"/>
      <protection locked="false" hidden="false"/>
    </xf>
    <xf numFmtId="165" fontId="4" fillId="0" borderId="4"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bottom" textRotation="0" wrapText="true" indent="0" shrinkToFit="false"/>
      <protection locked="true" hidden="false"/>
    </xf>
    <xf numFmtId="165" fontId="4" fillId="0" borderId="4" xfId="22"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4" xfId="22" applyFont="true" applyBorder="true" applyAlignment="true" applyProtection="true">
      <alignment horizontal="general" vertical="bottom" textRotation="0" wrapText="false" indent="0" shrinkToFit="false"/>
      <protection locked="false" hidden="false"/>
    </xf>
    <xf numFmtId="165" fontId="6" fillId="2" borderId="4" xfId="22" applyFont="true" applyBorder="true" applyAlignment="true" applyProtection="false">
      <alignment horizontal="right" vertical="top" textRotation="0" wrapText="false" indent="0" shrinkToFit="false"/>
      <protection locked="true" hidden="false"/>
    </xf>
    <xf numFmtId="166" fontId="6" fillId="2" borderId="4" xfId="22" applyFont="true" applyBorder="true" applyAlignment="true" applyProtection="false">
      <alignment horizontal="general" vertical="top" textRotation="0" wrapText="true" indent="0" shrinkToFit="false"/>
      <protection locked="true" hidden="false"/>
    </xf>
    <xf numFmtId="165" fontId="4" fillId="0" borderId="0" xfId="22" applyFont="true" applyBorder="tru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6" fillId="2" borderId="1" xfId="22" applyFont="true" applyBorder="true" applyAlignment="true" applyProtection="false">
      <alignment horizontal="justify" vertical="top" textRotation="0" wrapText="true" indent="0" shrinkToFit="false"/>
      <protection locked="true" hidden="false"/>
    </xf>
    <xf numFmtId="165" fontId="6" fillId="2" borderId="2" xfId="22" applyFont="true" applyBorder="true" applyAlignment="true" applyProtection="false">
      <alignment horizontal="center" vertical="bottom" textRotation="0" wrapText="false" indent="0" shrinkToFit="false"/>
      <protection locked="true" hidden="false"/>
    </xf>
    <xf numFmtId="165" fontId="6" fillId="2" borderId="2" xfId="22" applyFont="true" applyBorder="true" applyAlignment="true" applyProtection="false">
      <alignment horizontal="general"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general" vertical="top" textRotation="0" wrapText="true" indent="0" shrinkToFit="false"/>
      <protection locked="true" hidden="false"/>
    </xf>
    <xf numFmtId="165" fontId="4" fillId="0" borderId="10" xfId="22" applyFont="true" applyBorder="true" applyAlignment="true" applyProtection="false">
      <alignment horizontal="right" vertical="top" textRotation="0" wrapText="false" indent="0" shrinkToFit="false"/>
      <protection locked="true" hidden="false"/>
    </xf>
    <xf numFmtId="166" fontId="4" fillId="0" borderId="6" xfId="0" applyFont="true" applyBorder="true" applyAlignment="true" applyProtection="false">
      <alignment horizontal="left" vertical="top" textRotation="0" wrapText="true" indent="0" shrinkToFit="false"/>
      <protection locked="true" hidden="false"/>
    </xf>
    <xf numFmtId="166" fontId="4" fillId="0" borderId="4" xfId="0" applyFont="true" applyBorder="true" applyAlignment="true" applyProtection="false">
      <alignment horizontal="general" vertical="top" textRotation="0" wrapText="true" indent="0" shrinkToFit="false"/>
      <protection locked="true" hidden="false"/>
    </xf>
    <xf numFmtId="165" fontId="4" fillId="0" borderId="5" xfId="22" applyFont="true" applyBorder="true" applyAlignment="true" applyProtection="false">
      <alignment horizontal="right" vertical="top" textRotation="0" wrapText="false" indent="0" shrinkToFit="false"/>
      <protection locked="true" hidden="false"/>
    </xf>
    <xf numFmtId="166" fontId="4" fillId="0" borderId="5" xfId="0" applyFont="true" applyBorder="true" applyAlignment="true" applyProtection="false">
      <alignment horizontal="left" vertical="top" textRotation="0" wrapText="true" indent="0" shrinkToFit="false"/>
      <protection locked="true" hidden="false"/>
    </xf>
    <xf numFmtId="166" fontId="4" fillId="0" borderId="0" xfId="22"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bottom" textRotation="0" wrapText="false" indent="0" shrinkToFit="false"/>
      <protection locked="true" hidden="false"/>
    </xf>
    <xf numFmtId="165" fontId="4" fillId="0" borderId="1" xfId="22" applyFont="true" applyBorder="true" applyAlignment="true" applyProtection="true">
      <alignment horizontal="right" vertical="bottom" textRotation="0" wrapText="false" indent="0" shrinkToFit="false"/>
      <protection locked="false" hidden="false"/>
    </xf>
    <xf numFmtId="165" fontId="4" fillId="0" borderId="1" xfId="22" applyFont="true" applyBorder="true" applyAlignment="true" applyProtection="true">
      <alignment horizontal="general" vertical="bottom" textRotation="0" wrapText="false" indent="0" shrinkToFit="false"/>
      <protection locked="false" hidden="false"/>
    </xf>
    <xf numFmtId="165" fontId="4" fillId="0" borderId="3" xfId="22" applyFont="true" applyBorder="true" applyAlignment="true" applyProtection="false">
      <alignment horizontal="right" vertical="bottom" textRotation="0" wrapText="false" indent="0" shrinkToFit="false"/>
      <protection locked="true" hidden="false"/>
    </xf>
    <xf numFmtId="165" fontId="4" fillId="0" borderId="0" xfId="22" applyFont="true" applyBorder="true" applyAlignment="true" applyProtection="false">
      <alignment horizontal="general" vertical="bottom" textRotation="0" wrapText="false" indent="0" shrinkToFit="false"/>
      <protection locked="true" hidden="false"/>
    </xf>
    <xf numFmtId="165" fontId="4" fillId="0" borderId="0" xfId="22" applyFont="true" applyBorder="true" applyAlignment="true" applyProtection="false">
      <alignment horizontal="right" vertical="bottom" textRotation="0" wrapText="false" indent="0" shrinkToFit="false"/>
      <protection locked="true" hidden="false"/>
    </xf>
    <xf numFmtId="165" fontId="4" fillId="0" borderId="6" xfId="22" applyFont="true" applyBorder="true" applyAlignment="true" applyProtection="true">
      <alignment horizontal="right" vertical="top" textRotation="0" wrapText="false" indent="0" shrinkToFit="false"/>
      <protection locked="false" hidden="false"/>
    </xf>
    <xf numFmtId="166" fontId="4" fillId="0" borderId="4" xfId="22"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0" borderId="1" xfId="22" applyFont="true" applyBorder="true" applyAlignment="true" applyProtection="true">
      <alignment horizontal="left" vertical="bottom" textRotation="0" wrapText="false" indent="0" shrinkToFit="false"/>
      <protection locked="false" hidden="false"/>
    </xf>
    <xf numFmtId="165" fontId="4" fillId="0" borderId="11" xfId="22" applyFont="true" applyBorder="true" applyAlignment="true" applyProtection="true">
      <alignment horizontal="right" vertical="top" textRotation="0" wrapText="false" indent="0" shrinkToFit="false"/>
      <protection locked="false" hidden="false"/>
    </xf>
    <xf numFmtId="166" fontId="4" fillId="0" borderId="1" xfId="22" applyFont="true" applyBorder="true" applyAlignment="true" applyProtection="true">
      <alignment horizontal="justify" vertical="bottom" textRotation="0" wrapText="true" indent="0" shrinkToFit="false"/>
      <protection locked="false" hidden="false"/>
    </xf>
    <xf numFmtId="165" fontId="4" fillId="0" borderId="11" xfId="22" applyFont="true" applyBorder="true" applyAlignment="true" applyProtection="true">
      <alignment horizontal="right" vertical="bottom" textRotation="0" wrapText="false" indent="0" shrinkToFit="false"/>
      <protection locked="false" hidden="false"/>
    </xf>
    <xf numFmtId="165" fontId="4" fillId="0" borderId="2" xfId="22" applyFont="true" applyBorder="true" applyAlignment="true" applyProtection="true">
      <alignment horizontal="right" vertical="bottom" textRotation="0" wrapText="false" indent="0" shrinkToFit="false"/>
      <protection locked="false" hidden="false"/>
    </xf>
    <xf numFmtId="165" fontId="4" fillId="0" borderId="2" xfId="22" applyFont="true" applyBorder="true" applyAlignment="true" applyProtection="true">
      <alignment horizontal="general" vertical="bottom" textRotation="0" wrapText="false" indent="0" shrinkToFit="false"/>
      <protection locked="false" hidden="false"/>
    </xf>
    <xf numFmtId="165" fontId="7" fillId="2" borderId="4" xfId="22" applyFont="true" applyBorder="true" applyAlignment="true" applyProtection="false">
      <alignment horizontal="center" vertical="bottom" textRotation="0" wrapText="false" indent="0" shrinkToFit="false"/>
      <protection locked="true" hidden="false"/>
    </xf>
    <xf numFmtId="165" fontId="7" fillId="2" borderId="4" xfId="22" applyFont="true" applyBorder="true" applyAlignment="true" applyProtection="false">
      <alignment horizontal="right" vertical="bottom" textRotation="0" wrapText="false" indent="0" shrinkToFit="false"/>
      <protection locked="true" hidden="false"/>
    </xf>
    <xf numFmtId="165" fontId="6" fillId="4" borderId="0" xfId="22" applyFont="true" applyBorder="true" applyAlignment="true" applyProtection="false">
      <alignment horizontal="right" vertical="top" textRotation="0" wrapText="false" indent="0" shrinkToFit="false"/>
      <protection locked="true" hidden="false"/>
    </xf>
    <xf numFmtId="166" fontId="6" fillId="4" borderId="0" xfId="22" applyFont="true" applyBorder="true" applyAlignment="true" applyProtection="false">
      <alignment horizontal="general" vertical="top" textRotation="0" wrapText="true" indent="0" shrinkToFit="false"/>
      <protection locked="true" hidden="false"/>
    </xf>
    <xf numFmtId="165" fontId="7" fillId="4" borderId="0" xfId="22" applyFont="true" applyBorder="true" applyAlignment="true" applyProtection="false">
      <alignment horizontal="center" vertical="bottom" textRotation="0" wrapText="false" indent="0" shrinkToFit="false"/>
      <protection locked="true" hidden="false"/>
    </xf>
    <xf numFmtId="165" fontId="7" fillId="4" borderId="0" xfId="22" applyFont="true" applyBorder="true" applyAlignment="true" applyProtection="false">
      <alignment horizontal="right" vertical="bottom" textRotation="0" wrapText="false" indent="0" shrinkToFit="false"/>
      <protection locked="true" hidden="false"/>
    </xf>
    <xf numFmtId="165" fontId="6" fillId="4" borderId="0" xfId="22" applyFont="true" applyBorder="true" applyAlignment="true" applyProtection="false">
      <alignment horizontal="right" vertical="bottom" textRotation="0" wrapText="false" indent="0" shrinkToFit="false"/>
      <protection locked="true" hidden="false"/>
    </xf>
    <xf numFmtId="164" fontId="4" fillId="4" borderId="0" xfId="22" applyFont="tru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justify" vertical="top" textRotation="0" wrapText="true" indent="0" shrinkToFit="false"/>
      <protection locked="true" hidden="false"/>
    </xf>
    <xf numFmtId="165" fontId="4" fillId="0" borderId="4" xfId="22"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justify" vertical="bottom" textRotation="0" wrapText="tru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5" fontId="4" fillId="0" borderId="1" xfId="22" applyFont="true" applyBorder="true" applyAlignment="true" applyProtection="false">
      <alignment horizontal="right" vertical="bottom" textRotation="0" wrapText="false" indent="0" shrinkToFit="false"/>
      <protection locked="true" hidden="false"/>
    </xf>
    <xf numFmtId="165" fontId="4" fillId="0" borderId="1" xfId="22" applyFont="true" applyBorder="true" applyAlignment="tru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top" textRotation="0" wrapText="true" indent="0" shrinkToFit="false"/>
      <protection locked="true" hidden="false"/>
    </xf>
    <xf numFmtId="165" fontId="4" fillId="0" borderId="10" xfId="22" applyFont="true" applyBorder="true" applyAlignment="true" applyProtection="false">
      <alignment horizontal="right" vertical="top" textRotation="0" wrapText="false" indent="0" shrinkToFit="false"/>
      <protection locked="true" hidden="false"/>
    </xf>
    <xf numFmtId="166" fontId="4" fillId="0" borderId="0" xfId="22" applyFont="true" applyBorder="true" applyAlignment="true" applyProtection="false">
      <alignment horizontal="general" vertical="top" textRotation="0" wrapText="true" indent="0" shrinkToFit="false"/>
      <protection locked="true" hidden="false"/>
    </xf>
    <xf numFmtId="165" fontId="4" fillId="0" borderId="3" xfId="22" applyFont="true" applyBorder="true" applyAlignment="true" applyProtection="false">
      <alignment horizontal="right" vertical="top" textRotation="0" wrapText="false" indent="0" shrinkToFit="false"/>
      <protection locked="true" hidden="false"/>
    </xf>
    <xf numFmtId="165" fontId="4" fillId="0" borderId="4" xfId="22"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2" xfId="22" applyFont="true" applyBorder="true" applyAlignment="true" applyProtection="false">
      <alignment horizontal="justify" vertical="bottom" textRotation="0" wrapText="true" indent="0" shrinkToFit="false"/>
      <protection locked="true" hidden="false"/>
    </xf>
    <xf numFmtId="166" fontId="8" fillId="0" borderId="0" xfId="22" applyFont="true" applyBorder="true" applyAlignment="true" applyProtection="false">
      <alignment horizontal="general" vertical="top" textRotation="0" wrapText="true" indent="0" shrinkToFit="false"/>
      <protection locked="true" hidden="false"/>
    </xf>
    <xf numFmtId="165" fontId="4" fillId="0" borderId="6" xfId="22" applyFont="true" applyBorder="true" applyAlignment="true" applyProtection="false">
      <alignment horizontal="righ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22"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22" applyFont="true" applyBorder="true" applyAlignment="true" applyProtection="false">
      <alignment horizontal="general" vertical="top" textRotation="0" wrapText="false" indent="0" shrinkToFit="false"/>
      <protection locked="true" hidden="false"/>
    </xf>
    <xf numFmtId="166" fontId="4" fillId="0" borderId="3" xfId="22" applyFont="true" applyBorder="true" applyAlignment="true" applyProtection="false">
      <alignment horizontal="right" vertical="bottom" textRotation="0" wrapText="true" indent="0" shrinkToFit="false"/>
      <protection locked="true" hidden="false"/>
    </xf>
    <xf numFmtId="166" fontId="4" fillId="0" borderId="4" xfId="22" applyFont="true" applyBorder="true" applyAlignment="true" applyProtection="false">
      <alignment horizontal="justify" vertical="top"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6" fontId="4" fillId="0" borderId="3" xfId="22" applyFont="true" applyBorder="true" applyAlignment="true" applyProtection="false">
      <alignment horizontal="justify" vertical="top" textRotation="0" wrapText="false" indent="0" shrinkToFit="false"/>
      <protection locked="true" hidden="false"/>
    </xf>
    <xf numFmtId="166" fontId="4" fillId="0" borderId="3" xfId="22" applyFont="true" applyBorder="true" applyAlignment="true" applyProtection="false">
      <alignment horizontal="justify" vertical="top" textRotation="0" wrapText="true" indent="0" shrinkToFit="false"/>
      <protection locked="true" hidden="false"/>
    </xf>
    <xf numFmtId="165" fontId="4" fillId="0" borderId="4" xfId="22" applyFont="true" applyBorder="true" applyAlignment="true" applyProtection="false">
      <alignment horizontal="center" vertical="bottom" textRotation="0" wrapText="false" indent="0" shrinkToFit="false"/>
      <protection locked="true" hidden="false"/>
    </xf>
    <xf numFmtId="165" fontId="4" fillId="0" borderId="3" xfId="22"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left" vertical="bottom" textRotation="0" wrapText="true" indent="0" shrinkToFit="false"/>
      <protection locked="true" hidden="false"/>
    </xf>
    <xf numFmtId="166" fontId="4" fillId="0" borderId="3" xfId="22"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right" vertical="bottom" textRotation="0" wrapText="true" indent="0" shrinkToFit="false"/>
      <protection locked="true" hidden="false"/>
    </xf>
    <xf numFmtId="165" fontId="4" fillId="0" borderId="1" xfId="22" applyFont="true" applyBorder="true" applyAlignment="true" applyProtection="false">
      <alignment horizontal="center" vertical="bottom" textRotation="0" wrapText="false" indent="0" shrinkToFit="false"/>
      <protection locked="true" hidden="false"/>
    </xf>
    <xf numFmtId="165" fontId="4" fillId="0" borderId="12" xfId="22" applyFont="true" applyBorder="true" applyAlignment="true" applyProtection="false">
      <alignment horizontal="right" vertical="top" textRotation="0" wrapText="false" indent="0" shrinkToFit="false"/>
      <protection locked="true" hidden="false"/>
    </xf>
    <xf numFmtId="166" fontId="4" fillId="0" borderId="2" xfId="22" applyFont="true" applyBorder="true" applyAlignment="true" applyProtection="false">
      <alignment horizontal="justify" vertical="bottom" textRotation="0" wrapText="true" indent="0" shrinkToFit="false"/>
      <protection locked="true" hidden="false"/>
    </xf>
    <xf numFmtId="165" fontId="4" fillId="4" borderId="4" xfId="22" applyFont="true" applyBorder="true" applyAlignment="true" applyProtection="false">
      <alignment horizontal="center" vertical="bottom" textRotation="0" wrapText="false" indent="0" shrinkToFit="false"/>
      <protection locked="true" hidden="false"/>
    </xf>
    <xf numFmtId="165" fontId="4" fillId="4" borderId="4" xfId="22" applyFont="true" applyBorder="true" applyAlignment="true" applyProtection="false">
      <alignment horizontal="right" vertical="bottom" textRotation="0" wrapText="false" indent="0" shrinkToFit="false"/>
      <protection locked="true" hidden="false"/>
    </xf>
    <xf numFmtId="165" fontId="4" fillId="4" borderId="4" xfId="22" applyFont="true" applyBorder="true" applyAlignment="true" applyProtection="false">
      <alignment horizontal="general" vertical="bottom" textRotation="0" wrapText="false" indent="0" shrinkToFit="false"/>
      <protection locked="true" hidden="false"/>
    </xf>
    <xf numFmtId="164" fontId="4" fillId="4" borderId="0" xfId="22" applyFont="true" applyBorder="true" applyAlignment="true" applyProtection="false">
      <alignment horizontal="center" vertical="bottom" textRotation="0" wrapText="false" indent="0" shrinkToFit="false"/>
      <protection locked="true" hidden="false"/>
    </xf>
    <xf numFmtId="165" fontId="6" fillId="2" borderId="12" xfId="22" applyFont="true" applyBorder="true" applyAlignment="true" applyProtection="false">
      <alignment horizontal="right" vertical="top" textRotation="0" wrapText="false" indent="0" shrinkToFit="false"/>
      <protection locked="true" hidden="false"/>
    </xf>
    <xf numFmtId="165" fontId="7" fillId="2" borderId="2" xfId="22" applyFont="true" applyBorder="true" applyAlignment="true" applyProtection="false">
      <alignment horizontal="right" vertical="bottom" textRotation="0" wrapText="false" indent="0" shrinkToFit="false"/>
      <protection locked="true" hidden="false"/>
    </xf>
    <xf numFmtId="165" fontId="6" fillId="2" borderId="3" xfId="22"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8" fillId="2" borderId="4" xfId="0" applyFont="true" applyBorder="true" applyAlignment="true" applyProtection="true">
      <alignment horizontal="center" vertical="bottom" textRotation="0" wrapText="false" indent="0" shrinkToFit="false"/>
      <protection locked="true" hidden="false"/>
    </xf>
    <xf numFmtId="164" fontId="4" fillId="0" borderId="4" xfId="22" applyFont="true" applyBorder="true" applyAlignment="false" applyProtection="false">
      <alignment horizontal="general" vertical="bottom" textRotation="0" wrapText="false" indent="0" shrinkToFit="false"/>
      <protection locked="true" hidden="false"/>
    </xf>
    <xf numFmtId="165" fontId="4" fillId="0" borderId="4" xfId="22" applyFont="true" applyBorder="true" applyAlignment="false" applyProtection="false">
      <alignment horizontal="general" vertical="bottom" textRotation="0" wrapText="false" indent="0" shrinkToFit="false"/>
      <protection locked="true" hidden="false"/>
    </xf>
    <xf numFmtId="166" fontId="4" fillId="0" borderId="0" xfId="22" applyFont="true" applyBorder="fals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6" fontId="4"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6" fontId="6" fillId="2" borderId="2" xfId="22" applyFont="true" applyBorder="true" applyAlignment="true" applyProtection="false">
      <alignment horizontal="general" vertical="top" textRotation="0" wrapText="true" indent="0" shrinkToFit="false"/>
      <protection locked="true" hidden="false"/>
    </xf>
    <xf numFmtId="165" fontId="6" fillId="2" borderId="2" xfId="22" applyFont="true" applyBorder="true" applyAlignment="true" applyProtection="false">
      <alignment horizontal="right" vertical="bottom" textRotation="0" wrapText="false" indent="0" shrinkToFit="false"/>
      <protection locked="true" hidden="false"/>
    </xf>
    <xf numFmtId="165" fontId="8" fillId="0" borderId="4"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1" xfId="22" applyFont="true" applyBorder="true" applyAlignment="true" applyProtection="false">
      <alignment horizontal="right" vertical="top" textRotation="0" wrapText="false" indent="0" shrinkToFit="false"/>
      <protection locked="true" hidden="false"/>
    </xf>
    <xf numFmtId="166" fontId="4" fillId="0" borderId="1" xfId="22" applyFont="true" applyBorder="true" applyAlignment="true" applyProtection="false">
      <alignment horizontal="justify" vertical="bottom" textRotation="0" wrapText="false" indent="0" shrinkToFit="false"/>
      <protection locked="true" hidden="false"/>
    </xf>
    <xf numFmtId="165" fontId="4" fillId="0" borderId="2" xfId="22" applyFont="true" applyBorder="true" applyAlignment="true" applyProtection="false">
      <alignment horizontal="center" vertical="bottom" textRotation="0" wrapText="false" indent="0" shrinkToFit="false"/>
      <protection locked="true" hidden="false"/>
    </xf>
    <xf numFmtId="166" fontId="4" fillId="0" borderId="2" xfId="22" applyFont="true" applyBorder="true" applyAlignment="true" applyProtection="false">
      <alignment horizontal="general" vertical="bottom" textRotation="0" wrapText="true" indent="0" shrinkToFit="false"/>
      <protection locked="true" hidden="false"/>
    </xf>
    <xf numFmtId="166" fontId="4" fillId="0" borderId="2" xfId="22" applyFont="true" applyBorder="true" applyAlignment="true" applyProtection="false">
      <alignment horizontal="justify" vertical="bottom" textRotation="0" wrapText="false" indent="0" shrinkToFit="false"/>
      <protection locked="true" hidden="false"/>
    </xf>
    <xf numFmtId="164" fontId="4" fillId="0" borderId="13" xfId="22"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justify" vertical="bottom" textRotation="0" wrapText="false" indent="0" shrinkToFit="false"/>
      <protection locked="true" hidden="false"/>
    </xf>
    <xf numFmtId="165" fontId="4" fillId="0" borderId="0" xfId="22" applyFont="true" applyBorder="true" applyAlignment="true" applyProtection="false">
      <alignment horizontal="center"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true" indent="0" shrinkToFit="false"/>
      <protection locked="true" hidden="false"/>
    </xf>
    <xf numFmtId="166" fontId="4" fillId="0" borderId="4" xfId="22" applyFont="true" applyBorder="true" applyAlignment="true" applyProtection="false">
      <alignment horizontal="left" vertical="top" textRotation="0" wrapText="true" indent="0" shrinkToFit="false"/>
      <protection locked="true" hidden="false"/>
    </xf>
    <xf numFmtId="166" fontId="4" fillId="0" borderId="4" xfId="22" applyFont="true" applyBorder="true" applyAlignment="true" applyProtection="false">
      <alignment horizontal="general" vertical="top" textRotation="0" wrapText="true" indent="0" shrinkToFit="false"/>
      <protection locked="true" hidden="false"/>
    </xf>
    <xf numFmtId="166" fontId="4" fillId="0" borderId="2" xfId="22" applyFont="true" applyBorder="true" applyAlignment="true" applyProtection="false">
      <alignment horizontal="justify" vertical="top"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5" fontId="4" fillId="0" borderId="1" xfId="22" applyFont="true" applyBorder="true" applyAlignment="true" applyProtection="false">
      <alignment horizontal="center" vertical="bottom" textRotation="0" wrapText="false" indent="0" shrinkToFit="false"/>
      <protection locked="true" hidden="false"/>
    </xf>
    <xf numFmtId="166" fontId="4" fillId="0" borderId="1" xfId="22" applyFont="true" applyBorder="true" applyAlignment="true" applyProtection="false">
      <alignment horizontal="general" vertical="bottom" textRotation="0" wrapText="true" indent="0" shrinkToFit="false"/>
      <protection locked="true" hidden="false"/>
    </xf>
    <xf numFmtId="166" fontId="4" fillId="0" borderId="2" xfId="22" applyFont="true" applyBorder="true" applyAlignment="true" applyProtection="false">
      <alignment horizontal="right" vertical="bottom" textRotation="0" wrapText="true" indent="0" shrinkToFit="false"/>
      <protection locked="true" hidden="false"/>
    </xf>
    <xf numFmtId="167" fontId="4" fillId="0" borderId="1" xfId="22" applyFont="true" applyBorder="true" applyAlignment="true" applyProtection="false">
      <alignment horizontal="justify" vertical="top" textRotation="0" wrapText="true" indent="0" shrinkToFit="false"/>
      <protection locked="true" hidden="false"/>
    </xf>
    <xf numFmtId="165" fontId="6" fillId="2" borderId="4" xfId="22" applyFont="true" applyBorder="true" applyAlignment="false" applyProtection="false">
      <alignment horizontal="general" vertical="bottom" textRotation="0" wrapText="false" indent="0" shrinkToFit="false"/>
      <protection locked="true" hidden="false"/>
    </xf>
    <xf numFmtId="166" fontId="4" fillId="0" borderId="4" xfId="22" applyFont="true" applyBorder="true" applyAlignment="true" applyProtection="false">
      <alignment horizontal="right" vertical="top" textRotation="0" wrapText="false" indent="0" shrinkToFit="false"/>
      <protection locked="true" hidden="false"/>
    </xf>
    <xf numFmtId="164" fontId="4" fillId="0" borderId="4" xfId="22" applyFont="true" applyBorder="true" applyAlignment="true" applyProtection="false">
      <alignment horizontal="center" vertical="bottom" textRotation="0" wrapText="false" indent="0" shrinkToFit="false"/>
      <protection locked="true" hidden="false"/>
    </xf>
    <xf numFmtId="166" fontId="4" fillId="0" borderId="2" xfId="22" applyFont="true" applyBorder="true" applyAlignment="true" applyProtection="false">
      <alignment horizontal="justify" vertical="top" textRotation="0" wrapText="true" indent="0" shrinkToFit="false"/>
      <protection locked="true" hidden="false"/>
    </xf>
    <xf numFmtId="166" fontId="6" fillId="2" borderId="1" xfId="22" applyFont="true" applyBorder="true" applyAlignment="true" applyProtection="false">
      <alignment horizontal="general" vertical="top" textRotation="0" wrapText="true" indent="0" shrinkToFit="false"/>
      <protection locked="true" hidden="false"/>
    </xf>
    <xf numFmtId="166" fontId="4" fillId="2" borderId="0" xfId="22" applyFont="true" applyBorder="true" applyAlignment="true" applyProtection="false">
      <alignment horizontal="general" vertical="bottom" textRotation="0" wrapText="true" indent="0" shrinkToFit="false"/>
      <protection locked="true" hidden="false"/>
    </xf>
    <xf numFmtId="166" fontId="4" fillId="0" borderId="4" xfId="22" applyFont="true" applyBorder="true" applyAlignment="true" applyProtection="false">
      <alignment horizontal="center" vertical="top" textRotation="0" wrapText="true" indent="0" shrinkToFit="false"/>
      <protection locked="true" hidden="false"/>
    </xf>
    <xf numFmtId="166" fontId="4" fillId="0" borderId="2" xfId="22" applyFont="true" applyBorder="true" applyAlignment="true" applyProtection="false">
      <alignment horizontal="justify" vertical="top" textRotation="0" wrapText="false" indent="0" shrinkToFit="false"/>
      <protection locked="true" hidden="false"/>
    </xf>
    <xf numFmtId="166" fontId="4" fillId="0" borderId="1" xfId="22" applyFont="true" applyBorder="true" applyAlignment="true" applyProtection="false">
      <alignment horizontal="justify" vertical="top" textRotation="0" wrapText="false" indent="0" shrinkToFit="false"/>
      <protection locked="true" hidden="false"/>
    </xf>
    <xf numFmtId="166" fontId="4" fillId="0" borderId="2"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justify" vertical="top" textRotation="0" wrapText="false" indent="0" shrinkToFit="false"/>
      <protection locked="true" hidden="false"/>
    </xf>
    <xf numFmtId="164" fontId="4" fillId="0" borderId="2" xfId="22"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14" xfId="22"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5" fontId="4" fillId="0" borderId="2" xfId="22"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22" applyFont="true" applyBorder="true" applyAlignment="true" applyProtection="false">
      <alignment horizontal="general" vertical="bottom" textRotation="0" wrapText="false" indent="0" shrinkToFit="false"/>
      <protection locked="true" hidden="false"/>
    </xf>
    <xf numFmtId="165" fontId="4" fillId="0" borderId="2" xfId="22" applyFont="true" applyBorder="true" applyAlignment="true" applyProtection="false">
      <alignment horizontal="right" vertical="bottom"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5" fontId="4" fillId="0" borderId="2" xfId="22"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false" applyProtection="true">
      <alignment horizontal="general" vertical="bottom" textRotation="0" wrapText="false" indent="0" shrinkToFit="false"/>
      <protection locked="true" hidden="false"/>
    </xf>
    <xf numFmtId="164" fontId="4" fillId="2" borderId="0" xfId="22"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2" borderId="4" xfId="0" applyFont="true" applyBorder="true" applyAlignment="false" applyProtection="true">
      <alignment horizontal="general" vertical="bottom" textRotation="0" wrapText="false" indent="0" shrinkToFit="false"/>
      <protection locked="true" hidden="false"/>
    </xf>
    <xf numFmtId="164" fontId="4" fillId="3" borderId="0" xfId="22" applyFont="true" applyBorder="fals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5" fontId="8" fillId="3" borderId="4" xfId="0" applyFont="true" applyBorder="true" applyAlignment="true" applyProtection="true">
      <alignment horizontal="center" vertical="bottom" textRotation="0" wrapText="true" indent="0" shrinkToFit="false"/>
      <protection locked="true" hidden="false"/>
    </xf>
    <xf numFmtId="167" fontId="4" fillId="0" borderId="4" xfId="22" applyFont="true" applyBorder="true" applyAlignment="true" applyProtection="false">
      <alignment horizontal="left" vertical="top" textRotation="0" wrapText="true" indent="0" shrinkToFit="false"/>
      <protection locked="true" hidden="false"/>
    </xf>
    <xf numFmtId="167" fontId="4" fillId="0" borderId="4" xfId="22" applyFont="true" applyBorder="true" applyAlignment="true" applyProtection="true">
      <alignment horizontal="general" vertical="top" textRotation="0" wrapText="tru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4" fillId="0" borderId="3" xfId="22" applyFont="true" applyBorder="true" applyAlignment="true" applyProtection="false">
      <alignment horizontal="justify" vertical="top" textRotation="0" wrapText="false" indent="0" shrinkToFit="false"/>
      <protection locked="true" hidden="false"/>
    </xf>
    <xf numFmtId="165" fontId="4" fillId="0" borderId="4" xfId="22" applyFont="true" applyBorder="true" applyAlignment="false" applyProtection="true">
      <alignment horizontal="general" vertical="bottom" textRotation="0" wrapText="false" indent="0" shrinkToFit="false"/>
      <protection locked="true" hidden="false"/>
    </xf>
    <xf numFmtId="166" fontId="4" fillId="0" borderId="3" xfId="22" applyFont="true" applyBorder="true" applyAlignment="true" applyProtection="false">
      <alignment horizontal="left" vertical="top" textRotation="0" wrapText="true" indent="0" shrinkToFit="false"/>
      <protection locked="true" hidden="false"/>
    </xf>
    <xf numFmtId="166" fontId="4" fillId="0" borderId="4" xfId="22" applyFont="true" applyBorder="true" applyAlignment="tru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top" textRotation="0" wrapText="false" indent="0" shrinkToFit="false"/>
      <protection locked="true" hidden="false"/>
    </xf>
    <xf numFmtId="166" fontId="4" fillId="0" borderId="2" xfId="22" applyFont="true" applyBorder="true" applyAlignment="true" applyProtection="false">
      <alignment horizontal="general" vertical="bottom" textRotation="0" wrapText="false" indent="0" shrinkToFit="false"/>
      <protection locked="true" hidden="false"/>
    </xf>
    <xf numFmtId="165" fontId="4" fillId="0" borderId="0" xfId="22" applyFont="true" applyBorder="true" applyAlignment="true" applyProtection="true">
      <alignment horizontal="right" vertical="top" textRotation="0" wrapText="false" indent="0" shrinkToFit="false"/>
      <protection locked="true" hidden="false"/>
    </xf>
    <xf numFmtId="166" fontId="4" fillId="0" borderId="0" xfId="22" applyFont="true" applyBorder="true" applyAlignment="true" applyProtection="true">
      <alignment horizontal="general" vertical="bottom" textRotation="0" wrapText="true" indent="0" shrinkToFit="false"/>
      <protection locked="true" hidden="false"/>
    </xf>
    <xf numFmtId="165" fontId="4" fillId="0" borderId="0" xfId="22" applyFont="true" applyBorder="true" applyAlignment="true" applyProtection="true">
      <alignment horizontal="right" vertical="bottom" textRotation="0" wrapText="false" indent="0" shrinkToFit="false"/>
      <protection locked="true" hidden="false"/>
    </xf>
    <xf numFmtId="165" fontId="4" fillId="0" borderId="0" xfId="22" applyFont="true" applyBorder="true" applyAlignment="false" applyProtection="true">
      <alignment horizontal="general" vertical="bottom" textRotation="0" wrapText="false" indent="0" shrinkToFit="false"/>
      <protection locked="true" hidden="false"/>
    </xf>
    <xf numFmtId="165" fontId="6" fillId="2" borderId="5" xfId="22" applyFont="true" applyBorder="true" applyAlignment="true" applyProtection="false">
      <alignment horizontal="right" vertical="top" textRotation="0" wrapText="false" indent="0" shrinkToFit="false"/>
      <protection locked="true" hidden="false"/>
    </xf>
    <xf numFmtId="164" fontId="6" fillId="2" borderId="2" xfId="22" applyFont="true" applyBorder="true" applyAlignment="true" applyProtection="false">
      <alignment horizontal="center" vertical="bottom" textRotation="0" wrapText="false" indent="0" shrinkToFit="false"/>
      <protection locked="true" hidden="false"/>
    </xf>
    <xf numFmtId="165" fontId="6" fillId="2" borderId="4" xfId="22" applyFont="true" applyBorder="true" applyAlignment="false" applyProtection="true">
      <alignment horizontal="general" vertical="bottom" textRotation="0" wrapText="false" indent="0" shrinkToFit="false"/>
      <protection locked="true" hidden="false"/>
    </xf>
    <xf numFmtId="165" fontId="6" fillId="2" borderId="4"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6" fontId="4" fillId="0" borderId="1" xfId="22" applyFont="true" applyBorder="true" applyAlignment="true" applyProtection="false">
      <alignment horizontal="left" vertical="top" textRotation="0" wrapText="true" indent="0" shrinkToFit="false"/>
      <protection locked="true" hidden="false"/>
    </xf>
    <xf numFmtId="166" fontId="4" fillId="0" borderId="3" xfId="22" applyFont="true" applyBorder="true" applyAlignment="true" applyProtection="true">
      <alignment horizontal="general" vertical="top" textRotation="0" wrapText="true" indent="0" shrinkToFit="false"/>
      <protection locked="true" hidden="false"/>
    </xf>
    <xf numFmtId="166" fontId="6" fillId="2" borderId="2" xfId="22" applyFont="true" applyBorder="true" applyAlignment="true" applyProtection="false">
      <alignment horizontal="left" vertical="top" textRotation="0" wrapText="false" indent="0" shrinkToFit="false"/>
      <protection locked="true" hidden="false"/>
    </xf>
    <xf numFmtId="165" fontId="6" fillId="2" borderId="3" xfId="22" applyFont="true" applyBorder="true" applyAlignment="true" applyProtection="true">
      <alignment horizontal="right" vertical="bottom" textRotation="0" wrapText="false" indent="0" shrinkToFit="false"/>
      <protection locked="true" hidden="false"/>
    </xf>
    <xf numFmtId="165" fontId="6" fillId="5" borderId="4" xfId="22" applyFont="true" applyBorder="true" applyAlignment="true" applyProtection="false">
      <alignment horizontal="right" vertical="top" textRotation="0" wrapText="false" indent="0" shrinkToFit="false"/>
      <protection locked="true" hidden="false"/>
    </xf>
    <xf numFmtId="166" fontId="6" fillId="5" borderId="2" xfId="22" applyFont="true" applyBorder="true" applyAlignment="true" applyProtection="false">
      <alignment horizontal="general" vertical="top" textRotation="0" wrapText="true" indent="0" shrinkToFit="false"/>
      <protection locked="true" hidden="false"/>
    </xf>
    <xf numFmtId="165" fontId="7" fillId="5" borderId="2" xfId="22" applyFont="true" applyBorder="true" applyAlignment="true" applyProtection="false">
      <alignment horizontal="center" vertical="bottom" textRotation="0" wrapText="false" indent="0" shrinkToFit="false"/>
      <protection locked="true" hidden="false"/>
    </xf>
    <xf numFmtId="165" fontId="6" fillId="5" borderId="2" xfId="22" applyFont="true" applyBorder="true" applyAlignment="true" applyProtection="false">
      <alignment horizontal="right" vertical="bottom" textRotation="0" wrapText="false" indent="0" shrinkToFit="false"/>
      <protection locked="true" hidden="false"/>
    </xf>
    <xf numFmtId="165" fontId="7" fillId="5" borderId="2" xfId="22" applyFont="true" applyBorder="true" applyAlignment="true" applyProtection="false">
      <alignment horizontal="general" vertical="bottom" textRotation="0" wrapText="false" indent="0" shrinkToFit="false"/>
      <protection locked="true" hidden="false"/>
    </xf>
    <xf numFmtId="165" fontId="7" fillId="5" borderId="3" xfId="0" applyFont="true" applyBorder="true" applyAlignment="false" applyProtection="tru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6" xfId="22" applyFont="true" applyBorder="true" applyAlignment="false" applyProtection="false">
      <alignment horizontal="general"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4" fillId="0" borderId="7"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true">
      <alignment horizontal="general" vertical="bottom" textRotation="0" wrapText="fals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5" fontId="4" fillId="0" borderId="3" xfId="22" applyFont="true" applyBorder="true" applyAlignment="true" applyProtection="true">
      <alignment horizontal="right" vertical="bottom" textRotation="0" wrapText="false" indent="0" shrinkToFit="false"/>
      <protection locked="true" hidden="false"/>
    </xf>
    <xf numFmtId="164" fontId="4" fillId="0" borderId="15" xfId="22"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false" indent="0" shrinkToFit="false"/>
      <protection locked="true" hidden="false"/>
    </xf>
    <xf numFmtId="165" fontId="4" fillId="0" borderId="4" xfId="22" applyFont="true" applyBorder="true" applyAlignment="true" applyProtection="false">
      <alignment horizontal="left" vertical="bottom" textRotation="0" wrapText="false" indent="0" shrinkToFit="false"/>
      <protection locked="true" hidden="false"/>
    </xf>
    <xf numFmtId="166" fontId="4" fillId="0" borderId="3" xfId="22"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general" vertical="bottom" textRotation="0" wrapText="true" indent="0" shrinkToFit="false"/>
      <protection locked="true" hidden="false"/>
    </xf>
    <xf numFmtId="164" fontId="4" fillId="4" borderId="0" xfId="0" applyFont="true" applyBorder="true" applyAlignment="true" applyProtection="true">
      <alignment horizontal="center" vertical="bottom" textRotation="0" wrapText="false" indent="0" shrinkToFit="false"/>
      <protection locked="true" hidden="false"/>
    </xf>
    <xf numFmtId="165" fontId="4" fillId="0" borderId="3" xfId="22"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6" fontId="4" fillId="0" borderId="2" xfId="22"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5" fontId="8" fillId="0" borderId="6"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6" fontId="4" fillId="0" borderId="3" xfId="22" applyFont="true" applyBorder="true" applyAlignment="true" applyProtection="false">
      <alignment horizontal="justify" vertical="bottom" textRotation="0" wrapText="false" indent="0" shrinkToFit="false"/>
      <protection locked="true" hidden="false"/>
    </xf>
    <xf numFmtId="166" fontId="4" fillId="0" borderId="3" xfId="22" applyFont="true" applyBorder="true" applyAlignment="true" applyProtection="false">
      <alignment horizontal="general" vertical="bottom" textRotation="0" wrapText="false" indent="0" shrinkToFit="false"/>
      <protection locked="true" hidden="false"/>
    </xf>
    <xf numFmtId="166" fontId="4" fillId="0" borderId="3" xfId="22"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5" fontId="4" fillId="0" borderId="4" xfId="22"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4" fillId="0" borderId="2" xfId="22" applyFont="true" applyBorder="true" applyAlignment="true" applyProtection="false">
      <alignment horizontal="right" vertical="bottom" textRotation="0" wrapText="false" indent="0" shrinkToFit="false"/>
      <protection locked="true" hidden="false"/>
    </xf>
    <xf numFmtId="165" fontId="6" fillId="2"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5" fontId="4" fillId="0" borderId="3" xfId="22" applyFont="true" applyBorder="true" applyAlignment="true" applyProtection="false">
      <alignment horizontal="right" vertical="top" textRotation="0" wrapText="false" indent="0" shrinkToFit="false"/>
      <protection locked="true" hidden="false"/>
    </xf>
    <xf numFmtId="165" fontId="4" fillId="0" borderId="15" xfId="22" applyFont="true" applyBorder="true" applyAlignment="true" applyProtection="false">
      <alignment horizontal="right" vertical="top" textRotation="0" wrapText="false" indent="0" shrinkToFit="false"/>
      <protection locked="true" hidden="false"/>
    </xf>
    <xf numFmtId="166" fontId="4" fillId="0" borderId="4" xfId="22"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5" fontId="4" fillId="0" borderId="8" xfId="22" applyFont="true" applyBorder="true" applyAlignment="true" applyProtection="false">
      <alignment horizontal="right" vertical="top" textRotation="0" wrapText="fals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6" fontId="4" fillId="0" borderId="7" xfId="22" applyFont="true" applyBorder="true" applyAlignment="true" applyProtection="false">
      <alignment horizontal="justify" vertical="bottom" textRotation="0" wrapText="false" indent="0" shrinkToFit="false"/>
      <protection locked="true" hidden="false"/>
    </xf>
    <xf numFmtId="165" fontId="4" fillId="0" borderId="7" xfId="22" applyFont="true" applyBorder="true" applyAlignment="true" applyProtection="false">
      <alignment horizontal="center" vertical="bottom" textRotation="0" wrapText="false" indent="0" shrinkToFit="false"/>
      <protection locked="true" hidden="false"/>
    </xf>
    <xf numFmtId="166" fontId="4" fillId="0" borderId="4" xfId="22" applyFont="true" applyBorder="true" applyAlignment="true" applyProtection="false">
      <alignment horizontal="right" vertical="bottom" textRotation="0" wrapText="false" indent="0" shrinkToFit="false"/>
      <protection locked="true" hidden="false"/>
    </xf>
    <xf numFmtId="166" fontId="4" fillId="0" borderId="8" xfId="22" applyFont="true" applyBorder="true" applyAlignment="true" applyProtection="false">
      <alignment horizontal="right" vertical="bottom" textRotation="0" wrapText="false" indent="0" shrinkToFit="false"/>
      <protection locked="true" hidden="false"/>
    </xf>
    <xf numFmtId="165" fontId="4" fillId="0" borderId="6" xfId="22"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true">
      <alignment horizontal="right" vertical="bottom" textRotation="0" wrapText="false" indent="0" shrinkToFit="false"/>
      <protection locked="true" hidden="false"/>
    </xf>
    <xf numFmtId="164" fontId="4" fillId="0" borderId="11" xfId="0" applyFont="true" applyBorder="true" applyAlignment="true" applyProtection="true">
      <alignment horizontal="center" vertical="bottom" textRotation="0" wrapText="true" indent="0" shrinkToFit="false"/>
      <protection locked="true" hidden="false"/>
    </xf>
    <xf numFmtId="164" fontId="4" fillId="0" borderId="4" xfId="0" applyFont="true" applyBorder="true" applyAlignment="true" applyProtection="true">
      <alignment horizontal="general" vertical="bottom" textRotation="0" wrapText="true" indent="0" shrinkToFit="false"/>
      <protection locked="true" hidden="false"/>
    </xf>
    <xf numFmtId="165" fontId="4" fillId="0" borderId="8" xfId="22"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5"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4" fillId="0" borderId="6" xfId="0" applyFont="true" applyBorder="true" applyAlignment="true" applyProtection="true">
      <alignment horizontal="right"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general" vertical="bottom" textRotation="0" wrapText="true" indent="0" shrinkToFit="false"/>
      <protection locked="true" hidden="false"/>
    </xf>
    <xf numFmtId="164" fontId="4" fillId="0" borderId="10" xfId="0" applyFont="true" applyBorder="true" applyAlignment="true" applyProtection="true">
      <alignment horizontal="center" vertical="bottom" textRotation="0" wrapText="true" indent="0" shrinkToFit="false"/>
      <protection locked="true" hidden="false"/>
    </xf>
    <xf numFmtId="164" fontId="4" fillId="0" borderId="13" xfId="0" applyFont="true" applyBorder="true" applyAlignment="true" applyProtection="true">
      <alignment horizontal="general" vertical="bottom" textRotation="0" wrapText="true" indent="0" shrinkToFit="false"/>
      <protection locked="true" hidden="false"/>
    </xf>
    <xf numFmtId="164" fontId="4" fillId="0" borderId="5" xfId="0" applyFont="true" applyBorder="true" applyAlignment="true" applyProtection="true">
      <alignment horizontal="center" vertical="bottom" textRotation="0" wrapText="true" indent="0" shrinkToFit="false"/>
      <protection locked="true" hidden="false"/>
    </xf>
    <xf numFmtId="165" fontId="4" fillId="0" borderId="15" xfId="0" applyFont="true" applyBorder="true" applyAlignment="true" applyProtection="true">
      <alignment horizontal="general" vertical="bottom" textRotation="0" wrapText="true" indent="0" shrinkToFit="false"/>
      <protection locked="true" hidden="false"/>
    </xf>
    <xf numFmtId="164" fontId="4" fillId="0" borderId="13" xfId="0" applyFont="true" applyBorder="true" applyAlignment="true" applyProtection="true">
      <alignment horizontal="right" vertical="bottom" textRotation="0" wrapText="true" indent="0" shrinkToFit="false"/>
      <protection locked="true" hidden="false"/>
    </xf>
    <xf numFmtId="164" fontId="4" fillId="0" borderId="4" xfId="0" applyFont="true" applyBorder="true" applyAlignment="true" applyProtection="true">
      <alignment horizontal="right"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5" fontId="4" fillId="0" borderId="6" xfId="22"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false">
      <alignment horizontal="general" vertical="bottom" textRotation="0" wrapText="false" indent="0" shrinkToFit="false"/>
      <protection locked="true" hidden="false"/>
    </xf>
    <xf numFmtId="165" fontId="4" fillId="0" borderId="6" xfId="22" applyFont="true" applyBorder="true" applyAlignment="true" applyProtection="true">
      <alignment horizontal="righ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true" hidden="false"/>
    </xf>
    <xf numFmtId="164" fontId="8" fillId="0" borderId="10" xfId="0" applyFont="true" applyBorder="true" applyAlignment="true" applyProtection="true">
      <alignment horizontal="center" vertical="top" textRotation="0" wrapText="true" indent="0" shrinkToFit="false"/>
      <protection locked="true" hidden="false"/>
    </xf>
    <xf numFmtId="165" fontId="8" fillId="0" borderId="10" xfId="0" applyFont="true" applyBorder="true" applyAlignment="true" applyProtection="true">
      <alignment horizontal="center" vertical="top" textRotation="0" wrapText="true" indent="0" shrinkToFit="false"/>
      <protection locked="true" hidden="false"/>
    </xf>
    <xf numFmtId="165" fontId="8" fillId="0" borderId="10" xfId="0" applyFont="true" applyBorder="true" applyAlignment="true" applyProtection="true">
      <alignment horizontal="center" vertical="top" textRotation="0" wrapText="true" indent="0" shrinkToFit="false"/>
      <protection locked="false" hidden="false"/>
    </xf>
    <xf numFmtId="165" fontId="4" fillId="0" borderId="10" xfId="0" applyFont="true" applyBorder="true" applyAlignment="true" applyProtection="true">
      <alignment horizontal="general" vertical="bottom" textRotation="0" wrapText="true" indent="0" shrinkToFit="false"/>
      <protection locked="true" hidden="false"/>
    </xf>
    <xf numFmtId="165" fontId="10" fillId="0" borderId="0" xfId="0" applyFont="true" applyBorder="true" applyAlignment="true" applyProtection="true">
      <alignment horizontal="center" vertical="top" textRotation="0" wrapText="true" indent="0" shrinkToFit="false"/>
      <protection locked="true" hidden="false"/>
    </xf>
    <xf numFmtId="165" fontId="4" fillId="0" borderId="10" xfId="0" applyFont="true" applyBorder="true" applyAlignment="true" applyProtection="true">
      <alignment horizontal="general" vertical="bottom" textRotation="0" wrapText="true" indent="0" shrinkToFit="false"/>
      <protection locked="true" hidden="false"/>
    </xf>
    <xf numFmtId="165" fontId="4" fillId="0" borderId="10" xfId="0" applyFont="true" applyBorder="true" applyAlignment="true" applyProtection="true">
      <alignment horizontal="general" vertical="bottom" textRotation="0" wrapText="true" indent="0" shrinkToFit="false"/>
      <protection locked="false" hidden="false"/>
    </xf>
    <xf numFmtId="164" fontId="4" fillId="0" borderId="5" xfId="0" applyFont="true" applyBorder="true" applyAlignment="true" applyProtection="true">
      <alignment horizontal="general" vertical="bottom" textRotation="0" wrapText="true" indent="0" shrinkToFit="false"/>
      <protection locked="true" hidden="false"/>
    </xf>
    <xf numFmtId="165" fontId="4" fillId="0" borderId="5" xfId="0" applyFont="true" applyBorder="true" applyAlignment="true" applyProtection="true">
      <alignment horizontal="general" vertical="bottom" textRotation="0" wrapText="true" indent="0" shrinkToFit="false"/>
      <protection locked="true" hidden="false"/>
    </xf>
    <xf numFmtId="165" fontId="4" fillId="0" borderId="5" xfId="0" applyFont="true" applyBorder="true" applyAlignment="true" applyProtection="true">
      <alignment horizontal="general" vertical="bottom" textRotation="0" wrapText="true" indent="0" shrinkToFit="false"/>
      <protection locked="false" hidden="false"/>
    </xf>
    <xf numFmtId="165" fontId="4" fillId="0" borderId="5" xfId="0"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true">
      <alignment horizontal="general" vertical="bottom" textRotation="0" wrapText="true" indent="0" shrinkToFit="false"/>
      <protection locked="true" hidden="false"/>
    </xf>
    <xf numFmtId="165" fontId="4" fillId="0" borderId="4" xfId="0" applyFont="true" applyBorder="true" applyAlignment="true" applyProtection="true">
      <alignment horizontal="general" vertical="bottom" textRotation="0" wrapText="true" indent="0" shrinkToFit="false"/>
      <protection locked="false" hidden="false"/>
    </xf>
    <xf numFmtId="165" fontId="4" fillId="0" borderId="4"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bottom"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6" fillId="5" borderId="2"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5" fontId="4" fillId="4" borderId="1" xfId="22" applyFont="true" applyBorder="true" applyAlignment="true" applyProtection="false">
      <alignment horizontal="right" vertical="top" textRotation="0" wrapText="false" indent="0" shrinkToFit="false"/>
      <protection locked="true" hidden="false"/>
    </xf>
    <xf numFmtId="164" fontId="4" fillId="4" borderId="6" xfId="2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left" vertical="bottom" textRotation="0" wrapText="false" indent="0" shrinkToFit="false"/>
      <protection locked="true" hidden="false"/>
    </xf>
    <xf numFmtId="165" fontId="6" fillId="4" borderId="2" xfId="22" applyFont="true" applyBorder="true" applyAlignment="true" applyProtection="false">
      <alignment horizontal="general" vertical="bottom" textRotation="0" wrapText="false" indent="0" shrinkToFit="false"/>
      <protection locked="true" hidden="false"/>
    </xf>
    <xf numFmtId="165" fontId="6" fillId="4" borderId="4" xfId="22" applyFont="true" applyBorder="true" applyAlignment="true" applyProtection="false">
      <alignment horizontal="right" vertical="bottom" textRotation="0" wrapText="false" indent="0" shrinkToFit="false"/>
      <protection locked="true" hidden="false"/>
    </xf>
    <xf numFmtId="165" fontId="6" fillId="4" borderId="3" xfId="22" applyFont="true" applyBorder="true" applyAlignment="true" applyProtection="true">
      <alignment horizontal="right"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5" fontId="4" fillId="4" borderId="4"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6" fillId="4" borderId="1" xfId="22" applyFont="true" applyBorder="true" applyAlignment="true" applyProtection="false">
      <alignment horizontal="right" vertical="top" textRotation="0" wrapText="false" indent="0" shrinkToFit="false"/>
      <protection locked="true" hidden="false"/>
    </xf>
    <xf numFmtId="164" fontId="4" fillId="4" borderId="6" xfId="20" applyFont="true" applyBorder="true" applyAlignment="true" applyProtection="false">
      <alignment horizontal="left" vertical="bottom" textRotation="0" wrapText="true" indent="0" shrinkToFit="false"/>
      <protection locked="true" hidden="false"/>
    </xf>
    <xf numFmtId="164" fontId="4" fillId="0" borderId="6" xfId="2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6" fillId="0" borderId="2" xfId="22" applyFont="true" applyBorder="true" applyAlignment="true" applyProtection="false">
      <alignment horizontal="general" vertical="bottom" textRotation="0" wrapText="false" indent="0" shrinkToFit="false"/>
      <protection locked="true" hidden="false"/>
    </xf>
    <xf numFmtId="165" fontId="6" fillId="0" borderId="4" xfId="22" applyFont="true" applyBorder="true" applyAlignment="true" applyProtection="false">
      <alignment horizontal="right" vertical="bottom" textRotation="0" wrapText="false" indent="0" shrinkToFit="false"/>
      <protection locked="true" hidden="false"/>
    </xf>
    <xf numFmtId="165" fontId="6" fillId="0" borderId="3" xfId="22" applyFont="true" applyBorder="true" applyAlignment="true" applyProtection="true">
      <alignment horizontal="right" vertical="bottom" textRotation="0" wrapText="false" indent="0" shrinkToFit="false"/>
      <protection locked="true" hidden="false"/>
    </xf>
    <xf numFmtId="165" fontId="6" fillId="0" borderId="1" xfId="22" applyFont="true" applyBorder="true" applyAlignment="true" applyProtection="false">
      <alignment horizontal="right" vertical="top" textRotation="0" wrapText="false" indent="0" shrinkToFit="false"/>
      <protection locked="true" hidden="false"/>
    </xf>
    <xf numFmtId="164" fontId="4" fillId="6"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5" fontId="4" fillId="0" borderId="11" xfId="22" applyFont="true" applyBorder="true" applyAlignment="true" applyProtection="false">
      <alignment horizontal="right" vertical="top" textRotation="0" wrapText="false" indent="0" shrinkToFit="false"/>
      <protection locked="true" hidden="false"/>
    </xf>
    <xf numFmtId="166" fontId="4" fillId="0" borderId="3" xfId="22"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5" fontId="4" fillId="0" borderId="1" xfId="22" applyFont="true" applyBorder="true" applyAlignment="true" applyProtection="false">
      <alignment horizontal="right" vertical="top" textRotation="0" wrapText="false" indent="0" shrinkToFit="false"/>
      <protection locked="true" hidden="false"/>
    </xf>
    <xf numFmtId="165" fontId="4" fillId="0" borderId="3" xfId="22"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2" xfId="0" applyFont="true" applyBorder="tru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6" fillId="2" borderId="2" xfId="22" applyFont="true" applyBorder="tru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6" fillId="2" borderId="4" xfId="22" applyFont="true" applyBorder="true" applyAlignment="true" applyProtection="true">
      <alignment horizontal="right" vertical="bottom" textRotation="0" wrapText="false" indent="0" shrinkToFit="false"/>
      <protection locked="true" hidden="false"/>
    </xf>
    <xf numFmtId="165" fontId="7" fillId="2" borderId="3" xfId="22"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protection locked="true" hidden="false"/>
    </xf>
    <xf numFmtId="166" fontId="4" fillId="0" borderId="4" xfId="22"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6" fillId="2" borderId="1" xfId="22" applyFont="true" applyBorder="true" applyAlignment="true" applyProtection="false">
      <alignment horizontal="general" vertical="bottom" textRotation="0" wrapText="true" indent="0" shrinkToFit="false"/>
      <protection locked="true" hidden="false"/>
    </xf>
    <xf numFmtId="164" fontId="7" fillId="2" borderId="2" xfId="22" applyFont="true" applyBorder="true" applyAlignment="true" applyProtection="false">
      <alignment horizontal="center" vertical="bottom" textRotation="0" wrapText="false" indent="0" shrinkToFit="false"/>
      <protection locked="true" hidden="false"/>
    </xf>
    <xf numFmtId="165" fontId="7" fillId="2" borderId="2" xfId="22" applyFont="true" applyBorder="true" applyAlignment="false" applyProtection="false">
      <alignment horizontal="general" vertical="bottom" textRotation="0" wrapText="false" indent="0" shrinkToFit="false"/>
      <protection locked="true" hidden="false"/>
    </xf>
    <xf numFmtId="165" fontId="7" fillId="2" borderId="3" xfId="22" applyFont="true" applyBorder="true" applyAlignment="false" applyProtection="true">
      <alignment horizontal="general" vertical="bottom" textRotation="0" wrapText="false" indent="0" shrinkToFit="false"/>
      <protection locked="true" hidden="false"/>
    </xf>
    <xf numFmtId="165" fontId="7" fillId="0" borderId="4" xfId="22" applyFont="true" applyBorder="true" applyAlignment="true" applyProtection="false">
      <alignment horizontal="right" vertical="top" textRotation="0" wrapText="false" indent="0" shrinkToFit="false"/>
      <protection locked="true" hidden="false"/>
    </xf>
    <xf numFmtId="166" fontId="7" fillId="0" borderId="1" xfId="22" applyFont="true" applyBorder="true" applyAlignment="true" applyProtection="false">
      <alignment horizontal="general" vertical="top" textRotation="0" wrapText="true" indent="0" shrinkToFit="false"/>
      <protection locked="true" hidden="false"/>
    </xf>
    <xf numFmtId="164" fontId="7" fillId="0" borderId="2" xfId="22" applyFont="true" applyBorder="true" applyAlignment="true" applyProtection="false">
      <alignment horizontal="center" vertical="bottom" textRotation="0" wrapText="false" indent="0" shrinkToFit="false"/>
      <protection locked="true" hidden="false"/>
    </xf>
    <xf numFmtId="165" fontId="7" fillId="0" borderId="2" xfId="22" applyFont="true" applyBorder="true" applyAlignment="true" applyProtection="false">
      <alignment horizontal="right" vertical="bottom" textRotation="0" wrapText="false" indent="0" shrinkToFit="false"/>
      <protection locked="true" hidden="false"/>
    </xf>
    <xf numFmtId="165" fontId="7" fillId="0" borderId="4" xfId="22" applyFont="true" applyBorder="true" applyAlignment="true" applyProtection="false">
      <alignment horizontal="right" vertical="bottom" textRotation="0" wrapText="false" indent="0" shrinkToFit="false"/>
      <protection locked="true" hidden="false"/>
    </xf>
    <xf numFmtId="165" fontId="7" fillId="0" borderId="4" xfId="22" applyFont="true" applyBorder="true" applyAlignment="false" applyProtection="true">
      <alignment horizontal="general" vertical="bottom" textRotation="0" wrapText="false" indent="0" shrinkToFit="false"/>
      <protection locked="true" hidden="false"/>
    </xf>
    <xf numFmtId="166" fontId="7" fillId="0" borderId="1" xfId="22" applyFont="true" applyBorder="true" applyAlignment="true" applyProtection="false">
      <alignment horizontal="general" vertical="top" textRotation="0" wrapText="false" indent="0" shrinkToFit="false"/>
      <protection locked="true" hidden="false"/>
    </xf>
    <xf numFmtId="165" fontId="7" fillId="0" borderId="4" xfId="22" applyFont="true" applyBorder="true" applyAlignment="true" applyProtection="false">
      <alignment horizontal="left" vertical="top" textRotation="0" wrapText="false" indent="0" shrinkToFit="false"/>
      <protection locked="true" hidden="false"/>
    </xf>
    <xf numFmtId="165" fontId="7" fillId="0" borderId="1" xfId="22"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5" fontId="7" fillId="0" borderId="0" xfId="22" applyFont="true" applyBorder="true" applyAlignment="true" applyProtection="false">
      <alignment horizontal="right" vertical="top" textRotation="0" wrapText="false" indent="0" shrinkToFit="false"/>
      <protection locked="true" hidden="false"/>
    </xf>
    <xf numFmtId="166" fontId="7" fillId="0" borderId="0" xfId="22" applyFont="true" applyBorder="true" applyAlignment="tru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5" fontId="7" fillId="0" borderId="0" xfId="22" applyFont="true" applyBorder="true" applyAlignment="true" applyProtection="false">
      <alignment horizontal="right" vertical="bottom" textRotation="0" wrapText="false" indent="0" shrinkToFit="false"/>
      <protection locked="true" hidden="false"/>
    </xf>
    <xf numFmtId="165" fontId="6" fillId="0" borderId="0" xfId="22" applyFont="tru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11" fillId="7" borderId="4" xfId="0" applyFont="true" applyBorder="true" applyAlignment="true" applyProtection="false">
      <alignment horizontal="center" vertical="center" textRotation="0" wrapText="true" indent="0" shrinkToFit="false"/>
      <protection locked="true" hidden="false"/>
    </xf>
    <xf numFmtId="170" fontId="8" fillId="7" borderId="4" xfId="0" applyFont="true" applyBorder="true" applyAlignment="true" applyProtection="false">
      <alignment horizontal="left" vertical="center" textRotation="0" wrapText="true" indent="0" shrinkToFit="false"/>
      <protection locked="true" hidden="false"/>
    </xf>
    <xf numFmtId="170" fontId="8" fillId="7" borderId="4" xfId="0" applyFont="true" applyBorder="true" applyAlignment="true" applyProtection="false">
      <alignment horizontal="center" vertical="center" textRotation="0" wrapText="true" indent="0" shrinkToFit="false"/>
      <protection locked="true" hidden="false"/>
    </xf>
    <xf numFmtId="165" fontId="4" fillId="7" borderId="4" xfId="0" applyFont="true" applyBorder="true" applyAlignment="true" applyProtection="false">
      <alignment horizontal="center" vertical="center" textRotation="0" wrapText="true" indent="0" shrinkToFit="false"/>
      <protection locked="true" hidden="false"/>
    </xf>
    <xf numFmtId="165" fontId="8" fillId="7" borderId="4" xfId="0" applyFont="true" applyBorder="true" applyAlignment="true" applyProtection="false">
      <alignment horizontal="center" vertical="center" textRotation="0" wrapText="true" indent="0" shrinkToFit="false"/>
      <protection locked="true" hidden="false"/>
    </xf>
    <xf numFmtId="164" fontId="12"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5" fontId="0" fillId="7" borderId="4"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0" fontId="8"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justify" vertical="bottom" textRotation="0"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5" fontId="0"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justify"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5" fontId="0" fillId="0" borderId="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3" fillId="7" borderId="4" xfId="0" applyFont="true" applyBorder="true" applyAlignment="true" applyProtection="false">
      <alignment horizontal="center" vertical="center" textRotation="0" wrapText="false" indent="0" shrinkToFit="false"/>
      <protection locked="true" hidden="false"/>
    </xf>
    <xf numFmtId="170" fontId="8" fillId="7" borderId="4" xfId="0" applyFont="true" applyBorder="true" applyAlignment="true" applyProtection="false">
      <alignment horizontal="left" vertical="top" textRotation="0" wrapText="true" indent="0" shrinkToFit="false"/>
      <protection locked="true" hidden="false"/>
    </xf>
    <xf numFmtId="170" fontId="8" fillId="7" borderId="4" xfId="0" applyFont="true" applyBorder="true" applyAlignment="true" applyProtection="false">
      <alignment horizontal="left" vertical="top" textRotation="0" wrapText="false" indent="0" shrinkToFit="false"/>
      <protection locked="true" hidden="false"/>
    </xf>
    <xf numFmtId="165" fontId="4" fillId="7" borderId="4" xfId="0" applyFont="true" applyBorder="true" applyAlignment="true" applyProtection="false">
      <alignment horizontal="left" vertical="top" textRotation="0" wrapText="false" indent="0" shrinkToFit="false"/>
      <protection locked="true" hidden="false"/>
    </xf>
    <xf numFmtId="165" fontId="8" fillId="7" borderId="4" xfId="0" applyFont="true" applyBorder="true" applyAlignment="false" applyProtection="false">
      <alignment horizontal="general" vertical="bottom" textRotation="0" wrapText="false" indent="0" shrinkToFit="false"/>
      <protection locked="true" hidden="false"/>
    </xf>
    <xf numFmtId="165" fontId="6" fillId="7"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11" fillId="8" borderId="1" xfId="0" applyFont="true" applyBorder="true" applyAlignment="true" applyProtection="false">
      <alignment horizontal="center" vertical="center" textRotation="0" wrapText="false" indent="0" shrinkToFit="false"/>
      <protection locked="true" hidden="false"/>
    </xf>
    <xf numFmtId="170" fontId="8" fillId="8" borderId="2" xfId="0" applyFont="true" applyBorder="true" applyAlignment="true" applyProtection="false">
      <alignment horizontal="center" vertical="bottom" textRotation="0" wrapText="true" indent="0" shrinkToFit="false"/>
      <protection locked="true" hidden="false"/>
    </xf>
    <xf numFmtId="170" fontId="4" fillId="8" borderId="2" xfId="0" applyFont="true" applyBorder="true" applyAlignment="true" applyProtection="false">
      <alignment horizontal="center" vertical="bottom" textRotation="0" wrapText="false" indent="0" shrinkToFit="false"/>
      <protection locked="true" hidden="false"/>
    </xf>
    <xf numFmtId="165" fontId="4" fillId="8" borderId="2" xfId="0" applyFont="true" applyBorder="true" applyAlignment="false" applyProtection="false">
      <alignment horizontal="general" vertical="bottom" textRotation="0" wrapText="false" indent="0" shrinkToFit="false"/>
      <protection locked="true" hidden="false"/>
    </xf>
    <xf numFmtId="164" fontId="12" fillId="8" borderId="2" xfId="0" applyFont="true" applyBorder="true" applyAlignment="true" applyProtection="false">
      <alignment horizontal="center" vertical="bottom"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5" fontId="0" fillId="8" borderId="4" xfId="0" applyFont="fals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true" applyProtection="false">
      <alignment horizontal="center" vertical="center" textRotation="0" wrapText="false" indent="0" shrinkToFit="false"/>
      <protection locked="true" hidden="false"/>
    </xf>
    <xf numFmtId="170" fontId="8" fillId="0" borderId="4" xfId="0" applyFont="true" applyBorder="true" applyAlignment="true" applyProtection="false">
      <alignment horizontal="center" vertical="bottom"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top"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70" fontId="16"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1" fontId="4" fillId="0" borderId="4"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justify" vertical="top" textRotation="0" wrapText="tru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5" fontId="5" fillId="0" borderId="4" xfId="0" applyFont="true" applyBorder="true" applyAlignment="true" applyProtection="true">
      <alignment horizontal="right"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justify" vertical="top" textRotation="0" wrapText="true" indent="0" shrinkToFit="false"/>
      <protection locked="true" hidden="false"/>
    </xf>
    <xf numFmtId="170" fontId="6" fillId="0" borderId="4" xfId="0" applyFont="true" applyBorder="true" applyAlignment="true" applyProtection="false">
      <alignment horizontal="center" vertical="center" textRotation="0" wrapText="false" indent="0" shrinkToFit="false"/>
      <protection locked="true" hidden="false"/>
    </xf>
    <xf numFmtId="164" fontId="4" fillId="8" borderId="4" xfId="0" applyFont="true" applyBorder="true" applyAlignment="true" applyProtection="false">
      <alignment horizontal="center" vertical="bottom" textRotation="0" wrapText="false" indent="0" shrinkToFit="false"/>
      <protection locked="true" hidden="false"/>
    </xf>
    <xf numFmtId="170" fontId="8" fillId="8" borderId="4" xfId="0" applyFont="true" applyBorder="true" applyAlignment="true" applyProtection="false">
      <alignment horizontal="left" vertical="top" textRotation="0" wrapText="true" indent="0" shrinkToFit="false"/>
      <protection locked="true" hidden="false"/>
    </xf>
    <xf numFmtId="165" fontId="8" fillId="8" borderId="4" xfId="0" applyFont="true" applyBorder="true" applyAlignment="false" applyProtection="false">
      <alignment horizontal="general" vertical="bottom" textRotation="0" wrapText="false" indent="0" shrinkToFit="false"/>
      <protection locked="true" hidden="false"/>
    </xf>
    <xf numFmtId="165" fontId="6" fillId="8" borderId="4"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9" borderId="4" xfId="0" applyFont="true" applyBorder="true" applyAlignment="true" applyProtection="false">
      <alignment horizontal="center" vertical="center" textRotation="0" wrapText="true" indent="0" shrinkToFit="false"/>
      <protection locked="true" hidden="false"/>
    </xf>
    <xf numFmtId="170" fontId="8" fillId="9" borderId="4" xfId="0" applyFont="true" applyBorder="true" applyAlignment="true" applyProtection="false">
      <alignment horizontal="left" vertical="center" textRotation="0" wrapText="true" indent="0" shrinkToFit="false"/>
      <protection locked="true" hidden="false"/>
    </xf>
    <xf numFmtId="170" fontId="8" fillId="9" borderId="4" xfId="0" applyFont="true" applyBorder="true" applyAlignment="true" applyProtection="false">
      <alignment horizontal="center" vertical="center" textRotation="0" wrapText="true" indent="0" shrinkToFit="false"/>
      <protection locked="true" hidden="false"/>
    </xf>
    <xf numFmtId="164" fontId="8" fillId="9" borderId="4" xfId="0" applyFont="true" applyBorder="true" applyAlignment="true" applyProtection="false">
      <alignment horizontal="center" vertical="center" textRotation="0" wrapText="true" indent="0" shrinkToFit="false"/>
      <protection locked="true" hidden="false"/>
    </xf>
    <xf numFmtId="165" fontId="8" fillId="9" borderId="4" xfId="0" applyFont="true" applyBorder="true" applyAlignment="true" applyProtection="false">
      <alignment horizontal="center" vertical="center" textRotation="0" wrapText="true" indent="0" shrinkToFit="false"/>
      <protection locked="true" hidden="false"/>
    </xf>
    <xf numFmtId="164" fontId="12"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0" fillId="9"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5" fontId="19" fillId="0" borderId="4"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justify" vertical="top" textRotation="0" wrapText="tru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8" fontId="4" fillId="0" borderId="4" xfId="0" applyFont="true" applyBorder="true" applyAlignment="true" applyProtection="true">
      <alignment horizontal="right" vertical="bottom" textRotation="0" wrapText="false" indent="0" shrinkToFit="false"/>
      <protection locked="true" hidden="false"/>
    </xf>
    <xf numFmtId="165" fontId="4" fillId="0" borderId="4" xfId="0" applyFont="true" applyBorder="true" applyAlignment="true" applyProtection="true">
      <alignment horizontal="right" vertical="bottom" textRotation="0" wrapText="false" indent="0" shrinkToFit="false"/>
      <protection locked="true" hidden="false"/>
    </xf>
    <xf numFmtId="170" fontId="13" fillId="0" borderId="4" xfId="0" applyFont="true" applyBorder="true" applyAlignment="true" applyProtection="false">
      <alignment horizontal="justify" vertical="top" textRotation="0" wrapText="true" indent="0" shrinkToFit="false"/>
      <protection locked="true" hidden="false"/>
    </xf>
    <xf numFmtId="170" fontId="13" fillId="0" borderId="4" xfId="0" applyFont="true" applyBorder="true" applyAlignment="true" applyProtection="false">
      <alignment horizontal="center"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3" fontId="4" fillId="0" borderId="4" xfId="0" applyFont="true" applyBorder="true" applyAlignment="true" applyProtection="false">
      <alignment horizontal="justify" vertical="top" textRotation="0" wrapText="true" indent="0" shrinkToFit="false"/>
      <protection locked="true" hidden="false"/>
    </xf>
    <xf numFmtId="164" fontId="4" fillId="9" borderId="4" xfId="0" applyFont="true" applyBorder="true" applyAlignment="true" applyProtection="false">
      <alignment horizontal="center" vertical="center" textRotation="0" wrapText="false" indent="0" shrinkToFit="false"/>
      <protection locked="true" hidden="false"/>
    </xf>
    <xf numFmtId="164" fontId="20" fillId="9" borderId="4" xfId="0" applyFont="true" applyBorder="true" applyAlignment="true" applyProtection="false">
      <alignment horizontal="general" vertical="bottom" textRotation="0" wrapText="tru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4" fontId="4" fillId="9" borderId="4" xfId="0" applyFont="true" applyBorder="true" applyAlignment="false" applyProtection="false">
      <alignment horizontal="general" vertical="bottom" textRotation="0" wrapText="false" indent="0" shrinkToFit="false"/>
      <protection locked="true" hidden="false"/>
    </xf>
    <xf numFmtId="165" fontId="4" fillId="9" borderId="4" xfId="0" applyFont="true" applyBorder="true" applyAlignment="false" applyProtection="false">
      <alignment horizontal="general" vertical="bottom" textRotation="0" wrapText="false" indent="0" shrinkToFit="false"/>
      <protection locked="true" hidden="false"/>
    </xf>
    <xf numFmtId="165" fontId="20" fillId="9" borderId="4"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false" applyAlignment="true" applyProtection="true">
      <alignment horizontal="center" vertical="bottom" textRotation="0" wrapText="false" indent="0" shrinkToFit="false"/>
      <protection locked="true" hidden="false"/>
    </xf>
    <xf numFmtId="164" fontId="4" fillId="9" borderId="0" xfId="0" applyFont="true" applyBorder="false" applyAlignment="true" applyProtection="true">
      <alignment horizontal="justify" vertical="top"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5" fontId="8" fillId="9" borderId="4" xfId="0" applyFont="true" applyBorder="true" applyAlignment="false" applyProtection="false">
      <alignment horizontal="general" vertical="bottom" textRotation="0" wrapText="false" indent="0" shrinkToFit="false"/>
      <protection locked="true" hidden="false"/>
    </xf>
    <xf numFmtId="170" fontId="8" fillId="10" borderId="4" xfId="0" applyFont="true" applyBorder="true" applyAlignment="true" applyProtection="false">
      <alignment horizontal="center" vertical="center" textRotation="0" wrapText="false" indent="0" shrinkToFit="false"/>
      <protection locked="true" hidden="false"/>
    </xf>
    <xf numFmtId="170" fontId="8" fillId="10" borderId="4" xfId="0" applyFont="true" applyBorder="true" applyAlignment="true" applyProtection="false">
      <alignment horizontal="left" vertical="bottom" textRotation="0" wrapText="true" indent="0" shrinkToFit="false"/>
      <protection locked="true" hidden="false"/>
    </xf>
    <xf numFmtId="170" fontId="4" fillId="10" borderId="4" xfId="0" applyFont="true" applyBorder="true" applyAlignment="true" applyProtection="false">
      <alignment horizontal="center"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5" fontId="4" fillId="10" borderId="4" xfId="0" applyFont="true" applyBorder="true" applyAlignment="false" applyProtection="false">
      <alignment horizontal="general" vertical="bottom" textRotation="0" wrapText="false" indent="0" shrinkToFit="false"/>
      <protection locked="true" hidden="false"/>
    </xf>
    <xf numFmtId="164" fontId="12"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4" xfId="0" applyFont="fals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0" fontId="13"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top" textRotation="0" wrapText="fals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general" vertical="bottom" textRotation="0" wrapText="tru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5" fontId="22" fillId="0" borderId="4" xfId="0" applyFont="true" applyBorder="true" applyAlignment="false" applyProtection="false">
      <alignment horizontal="general" vertical="bottom" textRotation="0" wrapText="false" indent="0" shrinkToFit="false"/>
      <protection locked="true" hidden="false"/>
    </xf>
    <xf numFmtId="170" fontId="6" fillId="10" borderId="4" xfId="0" applyFont="true" applyBorder="true" applyAlignment="true" applyProtection="false">
      <alignment horizontal="center" vertical="bottom" textRotation="0" wrapText="false" indent="0" shrinkToFit="false"/>
      <protection locked="true" hidden="false"/>
    </xf>
    <xf numFmtId="170" fontId="8" fillId="10" borderId="4" xfId="0" applyFont="true" applyBorder="true" applyAlignment="true" applyProtection="false">
      <alignment horizontal="general" vertical="bottom" textRotation="0" wrapText="true" indent="0" shrinkToFit="false"/>
      <protection locked="true" hidden="false"/>
    </xf>
    <xf numFmtId="164" fontId="8" fillId="10" borderId="4" xfId="0" applyFont="true" applyBorder="true" applyAlignment="true" applyProtection="false">
      <alignment horizontal="general" vertical="bottom" textRotation="0" wrapText="false" indent="0" shrinkToFit="false"/>
      <protection locked="true" hidden="false"/>
    </xf>
    <xf numFmtId="164" fontId="8" fillId="10" borderId="4" xfId="0" applyFont="true" applyBorder="true" applyAlignment="true" applyProtection="false">
      <alignment horizontal="general" vertical="bottom" textRotation="0" wrapText="false" indent="0" shrinkToFit="false"/>
      <protection locked="true" hidden="false"/>
    </xf>
    <xf numFmtId="165" fontId="8" fillId="10" borderId="4" xfId="0" applyFont="true" applyBorder="true" applyAlignment="true" applyProtection="false">
      <alignment horizontal="general" vertical="bottom" textRotation="0" wrapText="false" indent="0" shrinkToFit="false"/>
      <protection locked="true" hidden="false"/>
    </xf>
    <xf numFmtId="165" fontId="8" fillId="10" borderId="4" xfId="0" applyFont="true" applyBorder="true" applyAlignment="false" applyProtection="false">
      <alignment horizontal="general" vertical="bottom" textRotation="0" wrapText="false" indent="0" shrinkToFit="false"/>
      <protection locked="true" hidden="false"/>
    </xf>
    <xf numFmtId="170" fontId="11" fillId="11" borderId="4" xfId="0" applyFont="true" applyBorder="true" applyAlignment="true" applyProtection="false">
      <alignment horizontal="center" vertical="center" textRotation="0" wrapText="false" indent="0" shrinkToFit="false"/>
      <protection locked="true" hidden="false"/>
    </xf>
    <xf numFmtId="170" fontId="8" fillId="11" borderId="4" xfId="0" applyFont="true" applyBorder="true" applyAlignment="true" applyProtection="false">
      <alignment horizontal="center" vertical="bottom" textRotation="0" wrapText="true" indent="0" shrinkToFit="false"/>
      <protection locked="true" hidden="false"/>
    </xf>
    <xf numFmtId="170" fontId="4" fillId="11" borderId="4" xfId="0" applyFont="true" applyBorder="true" applyAlignment="true" applyProtection="false">
      <alignment horizontal="center" vertical="bottom" textRotation="0" wrapText="false" indent="0" shrinkToFit="false"/>
      <protection locked="true" hidden="false"/>
    </xf>
    <xf numFmtId="164" fontId="4" fillId="11" borderId="4" xfId="0" applyFont="true" applyBorder="true" applyAlignment="false" applyProtection="false">
      <alignment horizontal="general" vertical="bottom" textRotation="0" wrapText="false" indent="0" shrinkToFit="false"/>
      <protection locked="true" hidden="false"/>
    </xf>
    <xf numFmtId="165" fontId="4" fillId="11"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22"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5" fontId="5" fillId="0" borderId="4" xfId="22"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justify" vertical="distributed"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13" fillId="0" borderId="4" xfId="0" applyFont="true" applyBorder="true" applyAlignment="true" applyProtection="false">
      <alignment horizontal="justify" vertical="distributed" textRotation="0" wrapText="true" indent="0" shrinkToFit="false"/>
      <protection locked="true" hidden="false"/>
    </xf>
    <xf numFmtId="164" fontId="4" fillId="0" borderId="4" xfId="22"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1" fontId="4" fillId="0" borderId="4" xfId="22"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true">
      <alignment horizontal="justify"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1" fillId="11" borderId="4" xfId="0" applyFont="true" applyBorder="true" applyAlignment="true" applyProtection="false">
      <alignment horizontal="center" vertical="bottom" textRotation="0" wrapText="false" indent="0" shrinkToFit="false"/>
      <protection locked="true" hidden="false"/>
    </xf>
    <xf numFmtId="164" fontId="8" fillId="11" borderId="4" xfId="0" applyFont="true" applyBorder="true" applyAlignment="true" applyProtection="false">
      <alignment horizontal="left" vertical="top" textRotation="0" wrapText="false" indent="0" shrinkToFit="false"/>
      <protection locked="true" hidden="false"/>
    </xf>
    <xf numFmtId="165" fontId="8" fillId="11" borderId="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70" fontId="11" fillId="12" borderId="4" xfId="20" applyFont="true" applyBorder="true" applyAlignment="true" applyProtection="false">
      <alignment horizontal="center" vertical="center" textRotation="0" wrapText="false" indent="0" shrinkToFit="false"/>
      <protection locked="true" hidden="false"/>
    </xf>
    <xf numFmtId="170" fontId="8" fillId="12" borderId="4" xfId="20" applyFont="true" applyBorder="true" applyAlignment="true" applyProtection="false">
      <alignment horizontal="left" vertical="bottom" textRotation="0" wrapText="true" indent="0" shrinkToFit="false"/>
      <protection locked="true" hidden="false"/>
    </xf>
    <xf numFmtId="170" fontId="4" fillId="12" borderId="4" xfId="20" applyFont="true" applyBorder="true" applyAlignment="true" applyProtection="false">
      <alignment horizontal="center" vertical="bottom" textRotation="0" wrapText="false" indent="0" shrinkToFit="false"/>
      <protection locked="true" hidden="false"/>
    </xf>
    <xf numFmtId="164" fontId="4" fillId="12" borderId="4" xfId="20" applyFont="true" applyBorder="true" applyAlignment="false" applyProtection="false">
      <alignment horizontal="general" vertical="bottom" textRotation="0" wrapText="false" indent="0" shrinkToFit="false"/>
      <protection locked="true" hidden="false"/>
    </xf>
    <xf numFmtId="165" fontId="4" fillId="12" borderId="4" xfId="20" applyFont="true" applyBorder="true" applyAlignment="false" applyProtection="false">
      <alignment horizontal="general" vertical="bottom" textRotation="0" wrapText="false" indent="0" shrinkToFit="false"/>
      <protection locked="true" hidden="false"/>
    </xf>
    <xf numFmtId="172" fontId="4" fillId="12" borderId="0" xfId="20" applyFont="false" applyBorder="fals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5" fontId="4" fillId="12"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11" fillId="0" borderId="4" xfId="20" applyFont="true" applyBorder="true" applyAlignment="true" applyProtection="false">
      <alignment horizontal="center" vertical="center" textRotation="0" wrapText="false" indent="0" shrinkToFit="false"/>
      <protection locked="true" hidden="false"/>
    </xf>
    <xf numFmtId="170" fontId="8" fillId="0" borderId="4" xfId="20" applyFont="true" applyBorder="true" applyAlignment="true" applyProtection="false">
      <alignment horizontal="center" vertical="bottom" textRotation="0" wrapText="true" indent="0" shrinkToFit="false"/>
      <protection locked="true" hidden="false"/>
    </xf>
    <xf numFmtId="170"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5" fontId="4" fillId="0" borderId="4" xfId="20" applyFont="tru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70" fontId="4" fillId="0" borderId="4" xfId="20" applyFont="true" applyBorder="true" applyAlignment="true" applyProtection="false">
      <alignment horizontal="center" vertical="top" textRotation="0" wrapText="false" indent="0" shrinkToFit="false"/>
      <protection locked="true" hidden="false"/>
    </xf>
    <xf numFmtId="164" fontId="13" fillId="0" borderId="4" xfId="20" applyFont="true" applyBorder="true" applyAlignment="true" applyProtection="false">
      <alignment horizontal="justify" vertical="top" textRotation="0" wrapText="tru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top" textRotation="0" wrapText="false" indent="0" shrinkToFit="false"/>
      <protection locked="true" hidden="false"/>
    </xf>
    <xf numFmtId="164" fontId="4" fillId="0" borderId="4" xfId="20" applyFont="true" applyBorder="true" applyAlignment="true" applyProtection="false">
      <alignment horizontal="justify" vertical="top" textRotation="0" wrapText="true" indent="0" shrinkToFit="false"/>
      <protection locked="true" hidden="false"/>
    </xf>
    <xf numFmtId="170" fontId="4" fillId="0" borderId="4"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5" fontId="4" fillId="0"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72" fontId="8" fillId="0" borderId="0" xfId="20" applyFont="true" applyBorder="false" applyAlignment="false" applyProtection="false">
      <alignment horizontal="general" vertical="bottom" textRotation="0" wrapText="false" indent="0" shrinkToFit="false"/>
      <protection locked="true" hidden="false"/>
    </xf>
    <xf numFmtId="164" fontId="23" fillId="12" borderId="4" xfId="20" applyFont="true" applyBorder="true" applyAlignment="true" applyProtection="false">
      <alignment horizontal="center" vertical="bottom" textRotation="0" wrapText="false" indent="0" shrinkToFit="false"/>
      <protection locked="true" hidden="false"/>
    </xf>
    <xf numFmtId="164" fontId="8" fillId="12" borderId="4" xfId="20" applyFont="true" applyBorder="true" applyAlignment="true" applyProtection="false">
      <alignment horizontal="left" vertical="top" textRotation="0" wrapText="false" indent="0" shrinkToFit="false"/>
      <protection locked="true" hidden="false"/>
    </xf>
    <xf numFmtId="165" fontId="8" fillId="12" borderId="4"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top" textRotation="0" wrapText="false" indent="0" shrinkToFit="false"/>
      <protection locked="true" hidden="false"/>
    </xf>
    <xf numFmtId="165" fontId="8" fillId="0" borderId="0" xfId="20" applyFont="tru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4" xfId="20" applyFont="fals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8" fillId="3" borderId="4" xfId="0" applyFont="true" applyBorder="true" applyAlignment="true" applyProtection="true">
      <alignment horizontal="center" vertical="center" textRotation="0" wrapText="true" indent="0" shrinkToFit="false"/>
      <protection locked="true" hidden="false"/>
    </xf>
    <xf numFmtId="164" fontId="8" fillId="3" borderId="4"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0" fontId="24" fillId="0" borderId="4" xfId="0" applyFont="true" applyBorder="true" applyAlignment="true" applyProtection="false">
      <alignment horizontal="center" vertical="top" textRotation="0" wrapText="true" indent="0" shrinkToFit="false"/>
      <protection locked="true" hidden="false"/>
    </xf>
    <xf numFmtId="170" fontId="24" fillId="0" borderId="4" xfId="0" applyFont="true" applyBorder="true" applyAlignment="true" applyProtection="false">
      <alignment horizontal="justify" vertical="center" textRotation="0" wrapText="true" indent="0" shrinkToFit="false"/>
      <protection locked="true" hidden="false"/>
    </xf>
    <xf numFmtId="170" fontId="24" fillId="0" borderId="4" xfId="0" applyFont="true" applyBorder="true" applyAlignment="true" applyProtection="false">
      <alignment horizontal="center" vertical="bottom" textRotation="0" wrapText="true" indent="0" shrinkToFit="false"/>
      <protection locked="true" hidden="false"/>
    </xf>
    <xf numFmtId="172" fontId="24" fillId="0" borderId="4"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top" textRotation="0" wrapText="false" indent="0" shrinkToFit="false"/>
      <protection locked="true" hidden="false"/>
    </xf>
    <xf numFmtId="164" fontId="6" fillId="0" borderId="16" xfId="0" applyFont="true" applyBorder="true" applyAlignment="true" applyProtection="false">
      <alignment horizontal="general" vertical="top" textRotation="0" wrapText="false" indent="0" shrinkToFit="true"/>
      <protection locked="true" hidden="false"/>
    </xf>
    <xf numFmtId="164" fontId="6" fillId="0" borderId="16" xfId="0" applyFont="true" applyBorder="true" applyAlignment="true" applyProtection="false">
      <alignment horizontal="general" vertical="bottom" textRotation="0" wrapText="false" indent="0" shrinkToFit="false"/>
      <protection locked="true" hidden="false"/>
    </xf>
    <xf numFmtId="174" fontId="6" fillId="0" borderId="16" xfId="0" applyFont="true" applyBorder="true" applyAlignment="true" applyProtection="false">
      <alignment horizontal="general" vertical="bottom" textRotation="0" wrapText="false" indent="0" shrinkToFit="false"/>
      <protection locked="true" hidden="false"/>
    </xf>
    <xf numFmtId="174" fontId="6"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justify" vertical="top" textRotation="0" wrapText="true" indent="0" shrinkToFit="tru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tru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4" fontId="6" fillId="13" borderId="12" xfId="0" applyFont="true" applyBorder="true" applyAlignment="true" applyProtection="false">
      <alignment horizontal="left" vertical="center" textRotation="0" wrapText="true" indent="0" shrinkToFit="false"/>
      <protection locked="true" hidden="false"/>
    </xf>
    <xf numFmtId="172" fontId="8" fillId="13" borderId="2" xfId="0" applyFont="true" applyBorder="true" applyAlignment="true" applyProtection="false">
      <alignment horizontal="general" vertical="center" textRotation="0" wrapText="true" indent="0" shrinkToFit="false"/>
      <protection locked="true" hidden="false"/>
    </xf>
    <xf numFmtId="164" fontId="8" fillId="13" borderId="3" xfId="0" applyFont="true" applyBorder="true" applyAlignment="true" applyProtection="false">
      <alignment horizontal="general" vertical="center" textRotation="0" wrapText="true" indent="0" shrinkToFit="false"/>
      <protection locked="true" hidden="false"/>
    </xf>
    <xf numFmtId="165" fontId="26" fillId="13" borderId="18" xfId="0" applyFont="true" applyBorder="true" applyAlignment="true" applyProtection="false">
      <alignment horizontal="general" vertical="bottom" textRotation="0" wrapText="false" indent="0" shrinkToFit="false"/>
      <protection locked="true" hidden="false"/>
    </xf>
    <xf numFmtId="164" fontId="0" fillId="13" borderId="0" xfId="0" applyFont="true" applyBorder="true" applyAlignment="true" applyProtection="false">
      <alignment horizontal="general" vertical="center"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5" fontId="0" fillId="13" borderId="4" xfId="0" applyFont="true" applyBorder="true" applyAlignment="true" applyProtection="false">
      <alignment horizontal="general" vertical="center" textRotation="0" wrapText="false" indent="0" shrinkToFit="false"/>
      <protection locked="true" hidden="false"/>
    </xf>
    <xf numFmtId="165" fontId="6" fillId="13"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tru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6" fillId="0" borderId="14"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70" fontId="8" fillId="0" borderId="4" xfId="0" applyFont="true" applyBorder="true" applyAlignment="true" applyProtection="false">
      <alignment horizontal="center" vertical="top" textRotation="0" wrapText="true" indent="0" shrinkToFit="false"/>
      <protection locked="true" hidden="false"/>
    </xf>
    <xf numFmtId="165" fontId="0"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bottom" textRotation="0" wrapText="false" indent="0" shrinkToFit="false"/>
      <protection locked="true" hidden="false"/>
    </xf>
    <xf numFmtId="175" fontId="0" fillId="0" borderId="5" xfId="0" applyFont="true" applyBorder="true" applyAlignment="tru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left" vertical="center" textRotation="0" wrapText="true" indent="0" shrinkToFit="false"/>
      <protection locked="true" hidden="false"/>
    </xf>
    <xf numFmtId="164" fontId="8" fillId="13" borderId="0" xfId="0" applyFont="true" applyBorder="true" applyAlignment="true" applyProtection="false">
      <alignment horizontal="general" vertical="center" textRotation="0" wrapText="false" indent="0" shrinkToFit="false"/>
      <protection locked="true" hidden="false"/>
    </xf>
    <xf numFmtId="165" fontId="8" fillId="13" borderId="4"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2" fontId="0" fillId="0" borderId="4" xfId="0" applyFont="true" applyBorder="true" applyAlignment="true" applyProtection="false">
      <alignment horizontal="right"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0" fillId="0" borderId="18"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14" borderId="1" xfId="0" applyFont="true" applyBorder="true" applyAlignment="true" applyProtection="false">
      <alignment horizontal="right" vertical="center" textRotation="0" wrapText="true" indent="0" shrinkToFit="false"/>
      <protection locked="true" hidden="false"/>
    </xf>
    <xf numFmtId="172" fontId="8" fillId="14" borderId="2" xfId="0" applyFont="true" applyBorder="true" applyAlignment="true" applyProtection="false">
      <alignment horizontal="general" vertical="center" textRotation="0" wrapText="true" indent="0" shrinkToFit="false"/>
      <protection locked="true" hidden="false"/>
    </xf>
    <xf numFmtId="164" fontId="8" fillId="14" borderId="3" xfId="0" applyFont="true" applyBorder="true" applyAlignment="true" applyProtection="false">
      <alignment horizontal="general" vertical="center" textRotation="0" wrapText="true" indent="0" shrinkToFit="false"/>
      <protection locked="true" hidden="false"/>
    </xf>
    <xf numFmtId="165" fontId="26" fillId="14" borderId="18" xfId="0" applyFont="true" applyBorder="true" applyAlignment="true" applyProtection="false">
      <alignment horizontal="general" vertical="bottom" textRotation="0" wrapText="false" indent="0" shrinkToFit="false"/>
      <protection locked="true" hidden="false"/>
    </xf>
    <xf numFmtId="170" fontId="26" fillId="0" borderId="1" xfId="0" applyFont="true" applyBorder="true" applyAlignment="true" applyProtection="false">
      <alignment horizontal="center" vertical="top" textRotation="0" wrapText="true" indent="0" shrinkToFit="false"/>
      <protection locked="true" hidden="false"/>
    </xf>
    <xf numFmtId="170" fontId="32" fillId="0" borderId="4" xfId="0" applyFont="true" applyBorder="true" applyAlignment="true" applyProtection="false">
      <alignment horizontal="center" vertical="top" textRotation="0" wrapText="true" indent="0" shrinkToFit="false"/>
      <protection locked="true" hidden="false"/>
    </xf>
    <xf numFmtId="164" fontId="18" fillId="0" borderId="4" xfId="0" applyFont="true" applyBorder="true" applyAlignment="true" applyProtection="false">
      <alignment horizontal="justify" vertical="top"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65" fontId="18" fillId="0" borderId="4" xfId="0" applyFont="true" applyBorder="true" applyAlignment="true" applyProtection="false">
      <alignment horizontal="right" vertical="bottom" textRotation="0" wrapText="false" indent="0" shrinkToFit="false"/>
      <protection locked="true" hidden="false"/>
    </xf>
    <xf numFmtId="165" fontId="18" fillId="0" borderId="1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6" fillId="14" borderId="1" xfId="0" applyFont="true" applyBorder="true" applyAlignment="true" applyProtection="false">
      <alignment horizontal="left" vertical="center" textRotation="0" wrapText="true" indent="0" shrinkToFit="false"/>
      <protection locked="true" hidden="false"/>
    </xf>
    <xf numFmtId="165" fontId="0" fillId="13" borderId="4" xfId="0" applyFont="true" applyBorder="true" applyAlignment="false" applyProtection="false">
      <alignment horizontal="general" vertical="bottom" textRotation="0" wrapText="false" indent="0" shrinkToFit="false"/>
      <protection locked="true" hidden="false"/>
    </xf>
    <xf numFmtId="165" fontId="6" fillId="13"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justify"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true" indent="0" shrinkToFit="false"/>
      <protection locked="true" hidden="false"/>
    </xf>
    <xf numFmtId="165" fontId="6" fillId="14" borderId="18"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center" textRotation="0" wrapText="false" indent="0" shrinkToFit="false"/>
      <protection locked="true" hidden="false"/>
    </xf>
    <xf numFmtId="170" fontId="8"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5" fontId="25"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72" fontId="32"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justify"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25" fillId="0" borderId="20" xfId="0" applyFont="true" applyBorder="true" applyAlignment="true" applyProtection="false">
      <alignment horizontal="right" vertical="bottom" textRotation="0" wrapText="false" indent="0" shrinkToFit="false"/>
      <protection locked="true" hidden="false"/>
    </xf>
    <xf numFmtId="164" fontId="26" fillId="15" borderId="21" xfId="0" applyFont="true" applyBorder="true" applyAlignment="true" applyProtection="false">
      <alignment horizontal="right" vertical="center" textRotation="0" wrapText="true" indent="0" shrinkToFit="false"/>
      <protection locked="true" hidden="false"/>
    </xf>
    <xf numFmtId="172" fontId="8" fillId="15" borderId="13" xfId="0" applyFont="true" applyBorder="true" applyAlignment="true" applyProtection="false">
      <alignment horizontal="right" vertical="bottom" textRotation="0" wrapText="false" indent="0" shrinkToFit="false"/>
      <protection locked="true" hidden="false"/>
    </xf>
    <xf numFmtId="165" fontId="8" fillId="15" borderId="13" xfId="0" applyFont="true" applyBorder="true" applyAlignment="true" applyProtection="false">
      <alignment horizontal="right" vertical="bottom" textRotation="0" wrapText="false" indent="0" shrinkToFit="false"/>
      <protection locked="true" hidden="false"/>
    </xf>
    <xf numFmtId="165" fontId="6" fillId="15" borderId="22" xfId="0" applyFont="true" applyBorder="true" applyAlignment="true" applyProtection="false">
      <alignment horizontal="right" vertical="bottom" textRotation="0" wrapText="false" indent="0" shrinkToFit="false"/>
      <protection locked="true" hidden="false"/>
    </xf>
    <xf numFmtId="164" fontId="0" fillId="15" borderId="0" xfId="0" applyFont="true" applyBorder="true" applyAlignment="false" applyProtection="false">
      <alignment horizontal="general" vertical="bottom" textRotation="0" wrapText="false" indent="0" shrinkToFit="false"/>
      <protection locked="true" hidden="false"/>
    </xf>
    <xf numFmtId="165" fontId="0" fillId="15"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70" fontId="8"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justify" vertical="top"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76" fontId="0" fillId="0" borderId="4" xfId="0" applyFont="true" applyBorder="true" applyAlignment="true" applyProtection="true">
      <alignment horizontal="right" vertical="top" textRotation="0" wrapText="false" indent="0" shrinkToFit="false"/>
      <protection locked="true" hidden="false"/>
    </xf>
    <xf numFmtId="165" fontId="0" fillId="0" borderId="4" xfId="0" applyFont="true" applyBorder="true" applyAlignment="true" applyProtection="true">
      <alignment horizontal="right" vertical="top" textRotation="0" wrapText="false" indent="0" shrinkToFit="false"/>
      <protection locked="false" hidden="false"/>
    </xf>
    <xf numFmtId="165" fontId="0" fillId="0" borderId="4"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0" fillId="0" borderId="4" xfId="0" applyFont="true" applyBorder="true" applyAlignment="true" applyProtection="false">
      <alignment horizontal="general" vertical="top" textRotation="0" wrapText="true" indent="0" shrinkToFit="false"/>
      <protection locked="true" hidden="false"/>
    </xf>
    <xf numFmtId="165" fontId="0" fillId="0" borderId="4" xfId="0" applyFont="true" applyBorder="true" applyAlignment="true" applyProtection="true">
      <alignment horizontal="right" vertical="top" textRotation="0" wrapText="false" indent="0" shrinkToFit="false"/>
      <protection locked="false" hidden="false"/>
    </xf>
    <xf numFmtId="170" fontId="8" fillId="14" borderId="4" xfId="0" applyFont="true" applyBorder="true" applyAlignment="true" applyProtection="false">
      <alignment horizontal="center" vertical="top" textRotation="0" wrapText="false" indent="0" shrinkToFit="false"/>
      <protection locked="true" hidden="false"/>
    </xf>
    <xf numFmtId="164" fontId="8" fillId="14" borderId="4" xfId="0" applyFont="true" applyBorder="true" applyAlignment="true" applyProtection="false">
      <alignment horizontal="right" vertical="center" textRotation="0" wrapText="true" indent="0" shrinkToFit="false"/>
      <protection locked="true" hidden="false"/>
    </xf>
    <xf numFmtId="164" fontId="0" fillId="14" borderId="4" xfId="0" applyFont="true" applyBorder="true" applyAlignment="true" applyProtection="false">
      <alignment horizontal="right" vertical="bottom" textRotation="0" wrapText="false" indent="0" shrinkToFit="false"/>
      <protection locked="true" hidden="false"/>
    </xf>
    <xf numFmtId="165" fontId="8" fillId="14" borderId="4" xfId="0" applyFont="true" applyBorder="true" applyAlignment="true" applyProtection="false">
      <alignment horizontal="right" vertical="bottom" textRotation="0" wrapText="true" indent="0" shrinkToFit="false"/>
      <protection locked="true" hidden="false"/>
    </xf>
    <xf numFmtId="165" fontId="6" fillId="14" borderId="4" xfId="0" applyFont="true" applyBorder="true" applyAlignment="true" applyProtection="false">
      <alignment horizontal="right" vertical="bottom" textRotation="0" wrapText="true" indent="0" shrinkToFit="false"/>
      <protection locked="true" hidden="false"/>
    </xf>
    <xf numFmtId="164" fontId="0" fillId="14" borderId="0" xfId="0" applyFont="true" applyBorder="false" applyAlignment="true" applyProtection="false">
      <alignment horizontal="general" vertical="center" textRotation="0" wrapText="false" indent="0" shrinkToFit="false"/>
      <protection locked="true" hidden="false"/>
    </xf>
    <xf numFmtId="165" fontId="0" fillId="14" borderId="4"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true">
      <alignment horizontal="justify" vertical="top" textRotation="0" wrapText="true" indent="0" shrinkToFit="false"/>
      <protection locked="true" hidden="false"/>
    </xf>
    <xf numFmtId="170" fontId="8" fillId="16" borderId="4" xfId="0" applyFont="true" applyBorder="true" applyAlignment="true" applyProtection="false">
      <alignment horizontal="center" vertical="top" textRotation="0" wrapText="false" indent="0" shrinkToFit="false"/>
      <protection locked="true" hidden="false"/>
    </xf>
    <xf numFmtId="164" fontId="8" fillId="16" borderId="4" xfId="0" applyFont="true" applyBorder="true" applyAlignment="true" applyProtection="false">
      <alignment horizontal="right" vertical="center" textRotation="0" wrapText="true" indent="0" shrinkToFit="false"/>
      <protection locked="true" hidden="false"/>
    </xf>
    <xf numFmtId="164" fontId="0" fillId="16" borderId="4" xfId="0" applyFont="true" applyBorder="true" applyAlignment="true" applyProtection="false">
      <alignment horizontal="right" vertical="bottom" textRotation="0" wrapText="false" indent="0" shrinkToFit="false"/>
      <protection locked="true" hidden="false"/>
    </xf>
    <xf numFmtId="165" fontId="8" fillId="16" borderId="4" xfId="0" applyFont="true" applyBorder="true" applyAlignment="true" applyProtection="false">
      <alignment horizontal="right" vertical="bottom" textRotation="0" wrapText="true" indent="0" shrinkToFit="false"/>
      <protection locked="true" hidden="false"/>
    </xf>
    <xf numFmtId="164" fontId="0" fillId="16" borderId="0" xfId="0" applyFont="true" applyBorder="false" applyAlignment="true" applyProtection="false">
      <alignment horizontal="general" vertical="center" textRotation="0" wrapText="false" indent="0" shrinkToFit="false"/>
      <protection locked="true" hidden="false"/>
    </xf>
    <xf numFmtId="165" fontId="0" fillId="16" borderId="4" xfId="0" applyFont="true" applyBorder="true" applyAlignment="true" applyProtection="false">
      <alignment horizontal="general" vertical="center" textRotation="0" wrapText="false" indent="0" shrinkToFit="false"/>
      <protection locked="true" hidden="false"/>
    </xf>
    <xf numFmtId="170"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8" fillId="3" borderId="6"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65" fontId="8" fillId="3" borderId="6" xfId="0" applyFont="true" applyBorder="true" applyAlignment="true" applyProtection="true">
      <alignment horizontal="center" vertical="bottom" textRotation="0" wrapText="true" indent="0" shrinkToFit="false"/>
      <protection locked="true" hidden="false"/>
    </xf>
    <xf numFmtId="164" fontId="34" fillId="0" borderId="4"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true">
      <alignment horizontal="justify" vertical="top" textRotation="0" wrapText="true" indent="0" shrinkToFit="false"/>
      <protection locked="true" hidden="false"/>
    </xf>
    <xf numFmtId="164" fontId="34" fillId="0" borderId="4" xfId="0" applyFont="true" applyBorder="true" applyAlignment="true" applyProtection="true">
      <alignment horizontal="justify" vertical="top" textRotation="0" wrapText="true" indent="0" shrinkToFit="false"/>
      <protection locked="true" hidden="false"/>
    </xf>
    <xf numFmtId="165" fontId="19" fillId="0" borderId="4"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4" xfId="0" applyFont="true" applyBorder="true" applyAlignment="true" applyProtection="false">
      <alignment horizontal="right" vertical="top" textRotation="0" wrapText="false" indent="0" shrinkToFit="false"/>
      <protection locked="true" hidden="false"/>
    </xf>
    <xf numFmtId="170" fontId="8" fillId="13" borderId="4" xfId="0" applyFont="true" applyBorder="true" applyAlignment="true" applyProtection="false">
      <alignment horizontal="center" vertical="top" textRotation="0" wrapText="false" indent="0" shrinkToFit="false"/>
      <protection locked="true" hidden="false"/>
    </xf>
    <xf numFmtId="164" fontId="8" fillId="13" borderId="4" xfId="0" applyFont="true" applyBorder="true" applyAlignment="true" applyProtection="false">
      <alignment horizontal="right" vertical="center" textRotation="0" wrapText="true" indent="0" shrinkToFit="false"/>
      <protection locked="true" hidden="false"/>
    </xf>
    <xf numFmtId="164" fontId="0" fillId="13" borderId="4" xfId="0" applyFont="true" applyBorder="true" applyAlignment="true" applyProtection="false">
      <alignment horizontal="right" vertical="bottom" textRotation="0" wrapText="false" indent="0" shrinkToFit="false"/>
      <protection locked="true" hidden="false"/>
    </xf>
    <xf numFmtId="165" fontId="8" fillId="13" borderId="4" xfId="0" applyFont="true" applyBorder="true" applyAlignment="true" applyProtection="false">
      <alignment horizontal="right" vertical="bottom" textRotation="0" wrapText="true" indent="0" shrinkToFit="false"/>
      <protection locked="true" hidden="false"/>
    </xf>
    <xf numFmtId="165" fontId="6" fillId="13" borderId="4" xfId="0" applyFont="true" applyBorder="true" applyAlignment="true" applyProtection="false">
      <alignment horizontal="right" vertical="bottom" textRotation="0" wrapText="true" indent="0" shrinkToFit="false"/>
      <protection locked="true" hidden="false"/>
    </xf>
    <xf numFmtId="164" fontId="0" fillId="13"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76" fontId="0" fillId="0" borderId="0" xfId="0" applyFont="true" applyBorder="true" applyAlignment="true" applyProtection="true">
      <alignment horizontal="right" vertical="top" textRotation="0" wrapText="false" indent="0" shrinkToFit="false"/>
      <protection locked="true" hidden="false"/>
    </xf>
    <xf numFmtId="165" fontId="0" fillId="0" borderId="0" xfId="0" applyFont="true" applyBorder="true" applyAlignment="true" applyProtection="true">
      <alignment horizontal="right" vertical="top" textRotation="0" wrapText="false" indent="0" shrinkToFit="false"/>
      <protection locked="false" hidden="false"/>
    </xf>
    <xf numFmtId="165" fontId="0" fillId="0" borderId="0" xfId="0" applyFont="true" applyBorder="true" applyAlignment="true" applyProtection="false">
      <alignment horizontal="right" vertical="top" textRotation="0" wrapText="false" indent="0" shrinkToFit="false"/>
      <protection locked="true" hidden="false"/>
    </xf>
    <xf numFmtId="170" fontId="8"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34" fillId="0" borderId="4" xfId="0" applyFont="true" applyBorder="true" applyAlignment="true" applyProtection="false">
      <alignment horizontal="justify" vertical="top" textRotation="0" wrapText="true" indent="0" shrinkToFit="false"/>
      <protection locked="true" hidden="false"/>
    </xf>
    <xf numFmtId="170" fontId="0" fillId="0" borderId="4" xfId="0" applyFont="true" applyBorder="true" applyAlignment="true" applyProtection="true">
      <alignment horizontal="center" vertical="top" textRotation="0" wrapText="true" indent="0" shrinkToFit="false"/>
      <protection locked="true" hidden="false"/>
    </xf>
    <xf numFmtId="164" fontId="8" fillId="0" borderId="4" xfId="21" applyFont="true" applyBorder="true" applyAlignment="true" applyProtection="false">
      <alignment horizontal="justify" vertical="top" textRotation="0" wrapText="true" indent="0" shrinkToFit="false"/>
      <protection locked="true" hidden="false"/>
    </xf>
    <xf numFmtId="164" fontId="0" fillId="0" borderId="4" xfId="21"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right" vertical="bottom" textRotation="0" wrapText="true" indent="0" shrinkToFit="false"/>
      <protection locked="true" hidden="false"/>
    </xf>
    <xf numFmtId="177" fontId="8" fillId="0" borderId="4" xfId="0" applyFont="true" applyBorder="true" applyAlignment="true" applyProtection="false">
      <alignment horizontal="center" vertical="top" textRotation="0" wrapText="false" indent="0" shrinkToFit="false"/>
      <protection locked="true" hidden="false"/>
    </xf>
    <xf numFmtId="177"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76"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true">
      <alignment horizontal="right" vertical="top" textRotation="0" wrapText="false" indent="0" shrinkToFit="false"/>
      <protection locked="true" hidden="false"/>
    </xf>
    <xf numFmtId="178" fontId="0" fillId="0" borderId="4" xfId="0" applyFont="true" applyBorder="true" applyAlignment="true" applyProtection="false">
      <alignment horizontal="center" vertical="center" textRotation="0" wrapText="true" indent="0" shrinkToFit="false"/>
      <protection locked="true" hidden="false"/>
    </xf>
    <xf numFmtId="176" fontId="0" fillId="0" borderId="4" xfId="0" applyFont="true" applyBorder="true" applyAlignment="true" applyProtection="true">
      <alignment horizontal="right" vertical="bottom" textRotation="0" wrapText="false" indent="0" shrinkToFit="false"/>
      <protection locked="true" hidden="false"/>
    </xf>
    <xf numFmtId="165" fontId="0" fillId="0" borderId="4" xfId="0" applyFont="true" applyBorder="true" applyAlignment="true" applyProtection="true">
      <alignment horizontal="right" vertical="bottom" textRotation="0" wrapText="false" indent="0" shrinkToFit="false"/>
      <protection locked="false" hidden="false"/>
    </xf>
    <xf numFmtId="177" fontId="8" fillId="13" borderId="4" xfId="0" applyFont="true" applyBorder="true" applyAlignment="true" applyProtection="false">
      <alignment horizontal="center" vertical="top" textRotation="0" wrapText="false" indent="0" shrinkToFit="false"/>
      <protection locked="true" hidden="false"/>
    </xf>
    <xf numFmtId="164" fontId="34" fillId="0" borderId="4" xfId="0" applyFont="true" applyBorder="true" applyAlignment="true" applyProtection="tru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5" fontId="0" fillId="0" borderId="4" xfId="0" applyFont="true" applyBorder="true" applyAlignment="true" applyProtection="false">
      <alignment horizontal="right"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0" fillId="0" borderId="18" xfId="0" applyFont="true" applyBorder="true" applyAlignment="true" applyProtection="false">
      <alignment horizontal="right" vertical="top" textRotation="0" wrapText="false" indent="0" shrinkToFit="false"/>
      <protection locked="true" hidden="false"/>
    </xf>
    <xf numFmtId="164" fontId="6" fillId="13" borderId="4" xfId="0" applyFont="true" applyBorder="true" applyAlignment="true" applyProtection="false">
      <alignment horizontal="left" vertical="top" textRotation="0" wrapText="false" indent="0" shrinkToFit="false"/>
      <protection locked="true" hidden="false"/>
    </xf>
    <xf numFmtId="177" fontId="6" fillId="13" borderId="4" xfId="0" applyFont="true" applyBorder="true" applyAlignment="true" applyProtection="false">
      <alignment horizontal="center" vertical="top" textRotation="0" wrapText="false" indent="0" shrinkToFit="false"/>
      <protection locked="true" hidden="false"/>
    </xf>
    <xf numFmtId="164" fontId="6" fillId="13" borderId="4" xfId="0" applyFont="true" applyBorder="true" applyAlignment="true" applyProtection="false">
      <alignment horizontal="left" vertical="top" textRotation="0" wrapText="tru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7" fillId="13" borderId="23"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5" fontId="0" fillId="13"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77" fontId="6" fillId="0" borderId="4"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7"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78" fontId="7" fillId="0" borderId="4" xfId="0" applyFont="true" applyBorder="true" applyAlignment="true" applyProtection="true">
      <alignment horizontal="right" vertical="top" textRotation="0" wrapText="true" indent="0" shrinkToFit="false"/>
      <protection locked="true" hidden="false"/>
    </xf>
    <xf numFmtId="178" fontId="7" fillId="0" borderId="4" xfId="0" applyFont="true" applyBorder="true" applyAlignment="true" applyProtection="true">
      <alignment horizontal="center" vertical="top" textRotation="0" wrapText="true" indent="0" shrinkToFit="false"/>
      <protection locked="true" hidden="false"/>
    </xf>
    <xf numFmtId="164" fontId="7" fillId="0" borderId="4" xfId="21"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77" fontId="6" fillId="13" borderId="4" xfId="0" applyFont="true" applyBorder="true" applyAlignment="true" applyProtection="false">
      <alignment horizontal="right" vertical="center" textRotation="0" wrapText="false" indent="0" shrinkToFit="false"/>
      <protection locked="true" hidden="false"/>
    </xf>
    <xf numFmtId="177" fontId="6" fillId="13" borderId="4" xfId="0" applyFont="true" applyBorder="true" applyAlignment="true" applyProtection="false">
      <alignment horizontal="center" vertical="center" textRotation="0" wrapText="false" indent="0" shrinkToFit="false"/>
      <protection locked="true" hidden="false"/>
    </xf>
    <xf numFmtId="164" fontId="6" fillId="13" borderId="4" xfId="0" applyFont="true" applyBorder="true" applyAlignment="true" applyProtection="false">
      <alignment horizontal="right" vertical="center" textRotation="0" wrapText="true" indent="0" shrinkToFit="false"/>
      <protection locked="true" hidden="false"/>
    </xf>
    <xf numFmtId="164" fontId="0" fillId="13" borderId="4" xfId="0" applyFont="false" applyBorder="true" applyAlignment="true" applyProtection="false">
      <alignment horizontal="general" vertical="center" textRotation="0" wrapText="false" indent="0" shrinkToFit="false"/>
      <protection locked="true" hidden="false"/>
    </xf>
    <xf numFmtId="164" fontId="0" fillId="13" borderId="4" xfId="0" applyFont="true" applyBorder="true" applyAlignment="true" applyProtection="false">
      <alignment horizontal="right" vertical="center" textRotation="0" wrapText="false" indent="0" shrinkToFit="false"/>
      <protection locked="true" hidden="false"/>
    </xf>
    <xf numFmtId="165" fontId="6" fillId="13" borderId="0" xfId="0" applyFont="true" applyBorder="true" applyAlignment="true" applyProtection="false">
      <alignment horizontal="right" vertical="center" textRotation="0" wrapText="true" indent="0" shrinkToFit="false"/>
      <protection locked="tru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5" fontId="0" fillId="13" borderId="4" xfId="0" applyFont="fals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center" textRotation="0" wrapText="false" indent="0" shrinkToFit="false"/>
      <protection locked="true" hidden="false"/>
    </xf>
    <xf numFmtId="17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true" indent="0" shrinkToFit="false"/>
      <protection locked="true" hidden="false"/>
    </xf>
    <xf numFmtId="165" fontId="7" fillId="0" borderId="1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72" fontId="0" fillId="0" borderId="6"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72" fontId="0" fillId="0" borderId="4" xfId="0" applyFont="fals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6"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true" indent="0" shrinkToFit="false"/>
      <protection locked="true" hidden="false"/>
    </xf>
    <xf numFmtId="164" fontId="0" fillId="13" borderId="4" xfId="0" applyFont="false" applyBorder="true" applyAlignment="true" applyProtection="false">
      <alignment horizontal="center" vertical="bottom" textRotation="0" wrapText="true" indent="0" shrinkToFit="false"/>
      <protection locked="true" hidden="false"/>
    </xf>
    <xf numFmtId="164" fontId="35" fillId="13" borderId="4" xfId="0" applyFont="true" applyBorder="true" applyAlignment="true" applyProtection="false">
      <alignment horizontal="center" vertical="bottom" textRotation="0" wrapText="true" indent="0" shrinkToFit="false"/>
      <protection locked="true" hidden="false"/>
    </xf>
    <xf numFmtId="165" fontId="36" fillId="13"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7" fontId="0" fillId="0" borderId="6" xfId="0" applyFont="fals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0" fillId="13" borderId="4" xfId="0" applyFont="fals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true" applyProtection="false">
      <alignment horizontal="center" vertical="center" textRotation="0" wrapText="true" indent="0" shrinkToFit="false"/>
      <protection locked="true" hidden="false"/>
    </xf>
    <xf numFmtId="165" fontId="0" fillId="13" borderId="1" xfId="0" applyFont="false" applyBorder="true" applyAlignment="true" applyProtection="false">
      <alignment horizontal="center" vertical="center" textRotation="0" wrapText="true" indent="0" shrinkToFit="false"/>
      <protection locked="true" hidden="false"/>
    </xf>
    <xf numFmtId="165" fontId="35" fillId="13"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65" fontId="35" fillId="0" borderId="1" xfId="0" applyFont="true" applyBorder="true" applyAlignment="true" applyProtection="true">
      <alignment horizontal="general" vertical="bottom" textRotation="0" wrapText="false" indent="0" shrinkToFit="false"/>
      <protection locked="false" hidden="false"/>
    </xf>
    <xf numFmtId="165" fontId="35" fillId="0" borderId="1" xfId="0" applyFont="true" applyBorder="true" applyAlignment="true" applyProtection="false">
      <alignment horizontal="general" vertical="bottom" textRotation="0" wrapText="false" indent="0" shrinkToFit="false"/>
      <protection locked="true" hidden="false"/>
    </xf>
    <xf numFmtId="165" fontId="35" fillId="0" borderId="3" xfId="0" applyFont="true" applyBorder="true" applyAlignment="true" applyProtection="false">
      <alignment horizontal="general" vertical="bottom" textRotation="0" wrapText="false" indent="0" shrinkToFit="false"/>
      <protection locked="true" hidden="false"/>
    </xf>
    <xf numFmtId="164" fontId="38" fillId="13" borderId="4" xfId="0" applyFont="true" applyBorder="true" applyAlignment="false" applyProtection="false">
      <alignment horizontal="general" vertical="bottom" textRotation="0" wrapText="false" indent="0" shrinkToFit="false"/>
      <protection locked="true" hidden="false"/>
    </xf>
    <xf numFmtId="164" fontId="25" fillId="13" borderId="4" xfId="0" applyFont="true" applyBorder="true" applyAlignment="false" applyProtection="false">
      <alignment horizontal="general" vertical="bottom" textRotation="0" wrapText="false" indent="0" shrinkToFit="false"/>
      <protection locked="true" hidden="false"/>
    </xf>
    <xf numFmtId="165" fontId="6" fillId="13" borderId="1" xfId="0" applyFont="true" applyBorder="true" applyAlignment="true" applyProtection="true">
      <alignment horizontal="general" vertical="bottom" textRotation="0" wrapText="false" indent="0" shrinkToFit="false"/>
      <protection locked="false" hidden="false"/>
    </xf>
    <xf numFmtId="165" fontId="6" fillId="13" borderId="3" xfId="0" applyFont="true" applyBorder="true" applyAlignment="tru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7" xfId="0" applyFont="true" applyBorder="true" applyAlignment="true" applyProtection="false">
      <alignment horizontal="center" vertical="bottom" textRotation="0" wrapText="false" indent="0" shrinkToFit="false"/>
      <protection locked="true" hidden="false"/>
    </xf>
    <xf numFmtId="165" fontId="39" fillId="0" borderId="10"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5" fontId="40" fillId="0" borderId="8"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5" fontId="40" fillId="0" borderId="7"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5" fontId="40" fillId="0" borderId="15"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0" fontId="39" fillId="0" borderId="1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39"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general" vertical="bottom" textRotation="0" wrapText="true" indent="0" shrinkToFit="false"/>
      <protection locked="true" hidden="false"/>
    </xf>
    <xf numFmtId="164" fontId="40" fillId="0" borderId="12" xfId="0" applyFont="true" applyBorder="true" applyAlignment="true" applyProtection="false">
      <alignment horizontal="general" vertical="bottom" textRotation="0" wrapText="true" indent="0" shrinkToFit="false"/>
      <protection locked="true" hidden="false"/>
    </xf>
    <xf numFmtId="164" fontId="40" fillId="0" borderId="14" xfId="0" applyFont="true" applyBorder="true" applyAlignment="true" applyProtection="false">
      <alignment horizontal="left"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5" fontId="40" fillId="0" borderId="3" xfId="0" applyFont="true" applyBorder="true" applyAlignment="true" applyProtection="false">
      <alignment horizontal="center" vertical="bottom" textRotation="0" wrapText="false" indent="0" shrinkToFit="false"/>
      <protection locked="true" hidden="false"/>
    </xf>
    <xf numFmtId="165" fontId="40" fillId="0" borderId="10" xfId="0" applyFont="true" applyBorder="true" applyAlignment="true" applyProtection="false">
      <alignment horizontal="center"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general"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64" fontId="41" fillId="0" borderId="6"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left" vertical="bottom" textRotation="0" wrapText="tru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false" applyProtection="false">
      <alignment horizontal="general" vertical="bottom" textRotation="0" wrapText="false" indent="0" shrinkToFit="false"/>
      <protection locked="true" hidden="false"/>
    </xf>
    <xf numFmtId="165" fontId="40" fillId="0" borderId="6"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5" fontId="40" fillId="0" borderId="5"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5" fontId="40" fillId="0" borderId="4" xfId="0" applyFont="true" applyBorder="true" applyAlignment="true" applyProtection="false">
      <alignment horizontal="center" vertical="bottom" textRotation="0" wrapText="false" indent="0" shrinkToFit="false"/>
      <protection locked="true" hidden="false"/>
    </xf>
    <xf numFmtId="164" fontId="41" fillId="13" borderId="2" xfId="0" applyFont="true" applyBorder="true" applyAlignment="true" applyProtection="false">
      <alignment horizontal="center" vertical="bottom" textRotation="0" wrapText="false" indent="0" shrinkToFit="false"/>
      <protection locked="true" hidden="false"/>
    </xf>
    <xf numFmtId="164" fontId="41" fillId="13" borderId="2" xfId="0" applyFont="true" applyBorder="true" applyAlignment="false" applyProtection="false">
      <alignment horizontal="general" vertical="bottom" textRotation="0" wrapText="false" indent="0" shrinkToFit="false"/>
      <protection locked="true" hidden="false"/>
    </xf>
    <xf numFmtId="164" fontId="39" fillId="13" borderId="1" xfId="0" applyFont="true" applyBorder="true" applyAlignment="true" applyProtection="false">
      <alignment horizontal="center" vertical="bottom" textRotation="0" wrapText="false" indent="0" shrinkToFit="false"/>
      <protection locked="true" hidden="false"/>
    </xf>
    <xf numFmtId="164" fontId="39" fillId="13" borderId="2" xfId="0" applyFont="true" applyBorder="true" applyAlignment="true" applyProtection="false">
      <alignment horizontal="center" vertical="bottom" textRotation="0" wrapText="false" indent="0" shrinkToFit="false"/>
      <protection locked="true" hidden="false"/>
    </xf>
    <xf numFmtId="165" fontId="39" fillId="1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0" fillId="13" borderId="1" xfId="23" applyFont="true" applyBorder="true" applyAlignment="true" applyProtection="false">
      <alignment horizontal="center" vertical="bottom" textRotation="0" wrapText="false" indent="0" shrinkToFit="false"/>
      <protection locked="true" hidden="false"/>
    </xf>
    <xf numFmtId="164" fontId="8" fillId="13" borderId="2" xfId="23" applyFont="true" applyBorder="true" applyAlignment="false" applyProtection="false">
      <alignment horizontal="general" vertical="bottom" textRotation="0" wrapText="false" indent="0" shrinkToFit="false"/>
      <protection locked="true" hidden="false"/>
    </xf>
    <xf numFmtId="164" fontId="8" fillId="13" borderId="2" xfId="23" applyFont="true" applyBorder="true" applyAlignment="true" applyProtection="false">
      <alignment horizontal="center" vertical="bottom" textRotation="0" wrapText="false" indent="0" shrinkToFit="false"/>
      <protection locked="true" hidden="false"/>
    </xf>
    <xf numFmtId="165" fontId="8" fillId="13" borderId="2" xfId="23" applyFont="true" applyBorder="true" applyAlignment="true" applyProtection="false">
      <alignment horizontal="center" vertical="bottom" textRotation="0" wrapText="false" indent="0" shrinkToFit="false"/>
      <protection locked="true" hidden="false"/>
    </xf>
    <xf numFmtId="165" fontId="8" fillId="13" borderId="3" xfId="23" applyFont="true" applyBorder="true" applyAlignment="true" applyProtection="false">
      <alignment horizontal="center" vertical="bottom" textRotation="0" wrapText="false" indent="0" shrinkToFit="false"/>
      <protection locked="true" hidden="false"/>
    </xf>
    <xf numFmtId="165" fontId="8" fillId="13" borderId="0" xfId="23"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3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true" applyProtection="false">
      <alignment horizontal="center" vertical="center" textRotation="0" wrapText="true" indent="0" shrinkToFit="false"/>
      <protection locked="true" hidden="false"/>
    </xf>
    <xf numFmtId="164" fontId="35" fillId="13" borderId="4" xfId="0" applyFont="true" applyBorder="true" applyAlignment="false" applyProtection="false">
      <alignment horizontal="general" vertical="bottom" textRotation="0" wrapText="false" indent="0" shrinkToFit="false"/>
      <protection locked="true" hidden="false"/>
    </xf>
    <xf numFmtId="165" fontId="25" fillId="13" borderId="1"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43" fillId="0" borderId="4" xfId="0" applyFont="true" applyBorder="true" applyAlignment="true" applyProtection="false">
      <alignment horizontal="general" vertical="bottom" textRotation="0" wrapText="false" indent="0" shrinkToFit="false"/>
      <protection locked="true" hidden="false"/>
    </xf>
    <xf numFmtId="165" fontId="44" fillId="0" borderId="4" xfId="0" applyFont="true" applyBorder="true" applyAlignment="true" applyProtection="false">
      <alignment horizontal="general" vertical="bottom" textRotation="0" wrapText="false" indent="0" shrinkToFit="false"/>
      <protection locked="true" hidden="false"/>
    </xf>
    <xf numFmtId="165" fontId="25" fillId="0" borderId="4" xfId="0" applyFont="true" applyBorder="tru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center"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general" vertical="top" textRotation="0" wrapText="false" indent="0" shrinkToFit="false"/>
      <protection locked="true" hidden="false"/>
    </xf>
    <xf numFmtId="166" fontId="4" fillId="0" borderId="4" xfId="0" applyFont="true" applyBorder="true" applyAlignment="true" applyProtection="true">
      <alignment horizontal="left" vertical="top" textRotation="0" wrapText="true" indent="0" shrinkToFit="false"/>
      <protection locked="true" hidden="false"/>
    </xf>
    <xf numFmtId="166" fontId="4" fillId="0" borderId="4" xfId="0" applyFont="true" applyBorder="true" applyAlignment="true" applyProtection="true">
      <alignment horizontal="general"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6" fontId="4" fillId="0" borderId="4" xfId="22" applyFont="true" applyBorder="true" applyAlignment="true" applyProtection="false">
      <alignment horizontal="justify" vertical="center" textRotation="0" wrapText="true" indent="0" shrinkToFit="false"/>
      <protection locked="true" hidden="false"/>
    </xf>
    <xf numFmtId="166" fontId="4" fillId="0" borderId="4" xfId="22" applyFont="true" applyBorder="true" applyAlignment="true" applyProtection="false">
      <alignment horizontal="justify" vertical="center" textRotation="0" wrapText="false" indent="0" shrinkToFit="false"/>
      <protection locked="true" hidden="false"/>
    </xf>
    <xf numFmtId="166" fontId="4" fillId="0" borderId="4" xfId="22" applyFont="true" applyBorder="true" applyAlignment="true" applyProtection="false">
      <alignment horizontal="right" vertical="bottom" textRotation="0" wrapText="true" indent="0" shrinkToFit="false"/>
      <protection locked="true" hidden="false"/>
    </xf>
    <xf numFmtId="166" fontId="4" fillId="0" borderId="6" xfId="22" applyFont="true" applyBorder="true" applyAlignment="true" applyProtection="false">
      <alignment horizontal="general" vertical="top" textRotation="0" wrapText="true" indent="0" shrinkToFit="false"/>
      <protection locked="true" hidden="false"/>
    </xf>
    <xf numFmtId="166" fontId="4" fillId="0" borderId="1" xfId="22"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2" applyFont="true" applyBorder="true" applyAlignment="true" applyProtection="false">
      <alignment horizontal="general" vertical="top" textRotation="0" wrapText="false" indent="0" shrinkToFit="false"/>
      <protection locked="true" hidden="false"/>
    </xf>
    <xf numFmtId="164" fontId="4" fillId="0" borderId="11" xfId="22" applyFont="true" applyBorder="true" applyAlignment="false" applyProtection="false">
      <alignment horizontal="general" vertical="bottom" textRotation="0" wrapText="false" indent="0" shrinkToFit="false"/>
      <protection locked="true" hidden="false"/>
    </xf>
    <xf numFmtId="164" fontId="4" fillId="0" borderId="9" xfId="22" applyFont="true" applyBorder="true" applyAlignment="false" applyProtection="false">
      <alignment horizontal="general" vertical="bottom" textRotation="0" wrapText="false" indent="0" shrinkToFit="false"/>
      <protection locked="true" hidden="false"/>
    </xf>
    <xf numFmtId="167" fontId="4" fillId="0" borderId="1" xfId="22" applyFont="true" applyBorder="true" applyAlignment="true" applyProtection="false">
      <alignment horizontal="left" vertical="top" textRotation="0" wrapText="true" indent="0" shrinkToFit="false"/>
      <protection locked="true" hidden="false"/>
    </xf>
    <xf numFmtId="167" fontId="4" fillId="0" borderId="3" xfId="22" applyFont="true" applyBorder="true" applyAlignment="true" applyProtection="false">
      <alignment horizontal="general" vertical="top" textRotation="0" wrapText="true" indent="0" shrinkToFit="false"/>
      <protection locked="true" hidden="false"/>
    </xf>
    <xf numFmtId="165" fontId="4" fillId="0" borderId="0" xfId="22" applyFont="true" applyBorder="true" applyAlignment="true" applyProtection="false">
      <alignment horizontal="center" vertical="top" textRotation="0" wrapText="false" indent="0" shrinkToFit="false"/>
      <protection locked="true" hidden="false"/>
    </xf>
    <xf numFmtId="166" fontId="6" fillId="2" borderId="4" xfId="22" applyFont="true" applyBorder="true" applyAlignment="true" applyProtection="false">
      <alignment horizontal="general" vertical="top" textRotation="0" wrapText="false" indent="0" shrinkToFit="false"/>
      <protection locked="true" hidden="false"/>
    </xf>
    <xf numFmtId="165" fontId="4" fillId="0" borderId="3" xfId="22"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6" fontId="8" fillId="16" borderId="4" xfId="0" applyFont="true" applyBorder="true" applyAlignment="true" applyProtection="true">
      <alignment horizontal="center" vertical="top" textRotation="0" wrapText="false" indent="0" shrinkToFit="false"/>
      <protection locked="true" hidden="false"/>
    </xf>
    <xf numFmtId="164" fontId="8" fillId="16" borderId="4" xfId="0" applyFont="true" applyBorder="true" applyAlignment="true" applyProtection="true">
      <alignment horizontal="center" vertical="top" textRotation="0" wrapText="true" indent="0" shrinkToFit="false"/>
      <protection locked="true" hidden="false"/>
    </xf>
    <xf numFmtId="164" fontId="8" fillId="16" borderId="4" xfId="0" applyFont="true" applyBorder="true" applyAlignment="true" applyProtection="true">
      <alignment horizontal="center" vertical="bottom" textRotation="0" wrapText="false" indent="0" shrinkToFit="false"/>
      <protection locked="true" hidden="false"/>
    </xf>
    <xf numFmtId="165" fontId="8" fillId="16" borderId="4" xfId="0" applyFont="true" applyBorder="true" applyAlignment="true" applyProtection="true">
      <alignment horizontal="center" vertical="bottom" textRotation="0" wrapText="false" indent="0" shrinkToFit="false"/>
      <protection locked="true" hidden="false"/>
    </xf>
    <xf numFmtId="165" fontId="7" fillId="2" borderId="4" xfId="22" applyFont="true" applyBorder="true" applyAlignment="true" applyProtection="false">
      <alignment horizontal="general" vertical="bottom" textRotation="0" wrapText="false" indent="0" shrinkToFit="false"/>
      <protection locked="true" hidden="false"/>
    </xf>
    <xf numFmtId="165" fontId="7" fillId="2" borderId="3" xfId="22" applyFont="true" applyBorder="true" applyAlignment="false" applyProtection="false">
      <alignment horizontal="general" vertical="bottom" textRotation="0" wrapText="false" indent="0" shrinkToFit="false"/>
      <protection locked="true" hidden="false"/>
    </xf>
    <xf numFmtId="165" fontId="6" fillId="0" borderId="0" xfId="22" applyFont="true" applyBorder="true" applyAlignment="true" applyProtection="false">
      <alignment horizontal="right" vertical="top" textRotation="0" wrapText="false" indent="0" shrinkToFit="false"/>
      <protection locked="true" hidden="false"/>
    </xf>
    <xf numFmtId="166" fontId="6" fillId="0" borderId="0" xfId="22" applyFont="true" applyBorder="true" applyAlignment="true" applyProtection="false">
      <alignment horizontal="general" vertical="bottom" textRotation="0" wrapText="true" indent="0" shrinkToFit="false"/>
      <protection locked="true" hidden="false"/>
    </xf>
    <xf numFmtId="165" fontId="7" fillId="0" borderId="0" xfId="22" applyFont="true" applyBorder="true" applyAlignment="false" applyProtection="false">
      <alignment horizontal="general" vertical="bottom" textRotation="0" wrapText="false" indent="0" shrinkToFit="false"/>
      <protection locked="true" hidden="false"/>
    </xf>
    <xf numFmtId="165" fontId="7" fillId="0" borderId="4" xfId="22" applyFont="true" applyBorder="true" applyAlignment="fals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center" vertical="top" textRotation="0" wrapText="false" indent="0" shrinkToFit="false"/>
      <protection locked="true" hidden="false"/>
    </xf>
    <xf numFmtId="166" fontId="25" fillId="0" borderId="0" xfId="22" applyFont="true" applyBorder="true" applyAlignment="true" applyProtection="false">
      <alignment horizontal="general" vertical="bottom" textRotation="0" wrapText="false" indent="0" shrinkToFit="false"/>
      <protection locked="true" hidden="false"/>
    </xf>
    <xf numFmtId="165" fontId="38" fillId="0" borderId="0" xfId="22" applyFont="true" applyBorder="true" applyAlignment="tru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center"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center" vertical="top" textRotation="0" wrapText="false" indent="0" shrinkToFit="false"/>
      <protection locked="true" hidden="false"/>
    </xf>
    <xf numFmtId="166" fontId="38"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5" fontId="38" fillId="0" borderId="4" xfId="22" applyFont="true" applyBorder="true" applyAlignment="true" applyProtection="false">
      <alignment horizontal="center" vertical="top" textRotation="0" wrapText="false" indent="0" shrinkToFit="false"/>
      <protection locked="true" hidden="false"/>
    </xf>
    <xf numFmtId="166" fontId="38" fillId="0" borderId="4" xfId="22" applyFont="true" applyBorder="true" applyAlignment="true" applyProtection="false">
      <alignment horizontal="general" vertical="top" textRotation="0" wrapText="false" indent="0" shrinkToFit="false"/>
      <protection locked="true" hidden="false"/>
    </xf>
    <xf numFmtId="164" fontId="38" fillId="0" borderId="4" xfId="22" applyFont="true" applyBorder="true" applyAlignment="true" applyProtection="false">
      <alignment horizontal="center" vertical="bottom" textRotation="0" wrapText="false" indent="0" shrinkToFit="false"/>
      <protection locked="true" hidden="false"/>
    </xf>
    <xf numFmtId="179" fontId="38" fillId="0" borderId="4" xfId="22" applyFont="true" applyBorder="true" applyAlignment="true" applyProtection="false">
      <alignment horizontal="general" vertical="bottom" textRotation="0" wrapText="false" indent="0" shrinkToFit="false"/>
      <protection locked="true" hidden="false"/>
    </xf>
    <xf numFmtId="165" fontId="38" fillId="0" borderId="4" xfId="22" applyFont="true" applyBorder="true" applyAlignment="true" applyProtection="false">
      <alignment horizontal="general" vertical="bottom" textRotation="0" wrapText="false" indent="0" shrinkToFit="false"/>
      <protection locked="true" hidden="false"/>
    </xf>
    <xf numFmtId="165" fontId="38" fillId="0" borderId="6" xfId="22" applyFont="true" applyBorder="true" applyAlignment="true" applyProtection="false">
      <alignment horizontal="general" vertical="bottom" textRotation="0" wrapText="false" indent="0" shrinkToFit="false"/>
      <protection locked="true" hidden="false"/>
    </xf>
    <xf numFmtId="171" fontId="38" fillId="0" borderId="4" xfId="22" applyFont="true" applyBorder="true" applyAlignment="true" applyProtection="false">
      <alignment horizontal="center" vertical="top" textRotation="0" wrapText="false" indent="0" shrinkToFit="false"/>
      <protection locked="true" hidden="false"/>
    </xf>
    <xf numFmtId="165" fontId="25" fillId="0" borderId="4" xfId="22" applyFont="true" applyBorder="true" applyAlignment="true" applyProtection="false">
      <alignment horizontal="center" vertical="top" textRotation="0" wrapText="false" indent="0" shrinkToFit="false"/>
      <protection locked="true" hidden="false"/>
    </xf>
    <xf numFmtId="166" fontId="25" fillId="0" borderId="4" xfId="22" applyFont="true" applyBorder="true" applyAlignment="true" applyProtection="false">
      <alignment horizontal="general" vertical="bottom" textRotation="0" wrapText="false" indent="0" shrinkToFit="false"/>
      <protection locked="true" hidden="false"/>
    </xf>
    <xf numFmtId="164" fontId="25" fillId="0" borderId="4" xfId="22" applyFont="true" applyBorder="true" applyAlignment="true" applyProtection="false">
      <alignment horizontal="center" vertical="bottom" textRotation="0" wrapText="false" indent="0" shrinkToFit="false"/>
      <protection locked="true" hidden="false"/>
    </xf>
    <xf numFmtId="179" fontId="25" fillId="0" borderId="4" xfId="22" applyFont="true" applyBorder="true" applyAlignment="true" applyProtection="false">
      <alignment horizontal="general" vertical="bottom" textRotation="0" wrapText="false" indent="0" shrinkToFit="false"/>
      <protection locked="true" hidden="false"/>
    </xf>
    <xf numFmtId="165" fontId="25" fillId="0" borderId="4" xfId="22" applyFont="true" applyBorder="tru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bottom" textRotation="0" wrapText="false" indent="0" shrinkToFit="false"/>
      <protection locked="true" hidden="false"/>
    </xf>
    <xf numFmtId="179" fontId="25" fillId="0" borderId="0" xfId="22" applyFont="true" applyBorder="true" applyAlignment="true" applyProtection="false">
      <alignment horizontal="general" vertical="bottom" textRotation="0" wrapText="false" indent="0" shrinkToFit="false"/>
      <protection locked="true" hidden="false"/>
    </xf>
    <xf numFmtId="165" fontId="25" fillId="0" borderId="0" xfId="22"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5" fontId="8" fillId="0" borderId="0" xfId="22" applyFont="true" applyBorder="true" applyAlignment="true" applyProtection="false">
      <alignment horizontal="general" vertical="bottom" textRotation="0" wrapText="false" indent="0" shrinkToFit="false"/>
      <protection locked="true" hidden="false"/>
    </xf>
    <xf numFmtId="165" fontId="8" fillId="0" borderId="0" xfId="22" applyFont="true" applyBorder="true" applyAlignment="true" applyProtection="false">
      <alignment horizontal="right" vertical="bottom" textRotation="0" wrapText="false" indent="0" shrinkToFit="false"/>
      <protection locked="true" hidden="false"/>
    </xf>
    <xf numFmtId="165" fontId="8" fillId="0" borderId="0" xfId="22" applyFont="true" applyBorder="true" applyAlignment="true" applyProtection="false">
      <alignment horizontal="right" vertical="top" textRotation="0" wrapText="false" indent="0" shrinkToFit="false"/>
      <protection locked="true" hidden="false"/>
    </xf>
    <xf numFmtId="165" fontId="8" fillId="0" borderId="0" xfId="22" applyFont="true" applyBorder="true" applyAlignment="true" applyProtection="false">
      <alignment horizontal="center" vertical="bottom" textRotation="0" wrapText="false" indent="0" shrinkToFit="false"/>
      <protection locked="true" hidden="false"/>
    </xf>
    <xf numFmtId="165" fontId="4" fillId="0" borderId="0" xfId="22"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OBJ'F' - spec ELEKTRO" xfId="21"/>
    <cellStyle name="Normal_Sheet1" xfId="22"/>
    <cellStyle name="Нормалан 2" xfId="23"/>
  </cellStyles>
  <dxfs count="13">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
      <font>
        <name val="Arial"/>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5"/>
  <sheetViews>
    <sheetView showFormulas="false" showGridLines="true" showRowColHeaders="true" showZeros="true" rightToLeft="false" tabSelected="true" showOutlineSymbols="true" defaultGridColor="true" view="pageBreakPreview" topLeftCell="A1673" colorId="64" zoomScale="100" zoomScaleNormal="100" zoomScalePageLayoutView="100" workbookViewId="0">
      <selection pane="topLeft" activeCell="N1692" activeCellId="0" sqref="N1692"/>
    </sheetView>
  </sheetViews>
  <sheetFormatPr defaultColWidth="9.28125" defaultRowHeight="12.75" zeroHeight="false" outlineLevelRow="0" outlineLevelCol="0"/>
  <cols>
    <col collapsed="false" customWidth="true" hidden="false" outlineLevel="0" max="1" min="1" style="1" width="10.13"/>
    <col collapsed="false" customWidth="true" hidden="false" outlineLevel="0" max="2" min="2" style="2" width="45.7"/>
    <col collapsed="false" customWidth="true" hidden="false" outlineLevel="0" max="3" min="3" style="3" width="4.56"/>
    <col collapsed="false" customWidth="true" hidden="false" outlineLevel="0" max="4" min="4" style="4" width="10.71"/>
    <col collapsed="false" customWidth="true" hidden="false" outlineLevel="0" max="5" min="5" style="5" width="16.42"/>
    <col collapsed="false" customWidth="true" hidden="false" outlineLevel="0" max="6" min="6" style="5" width="17.7"/>
    <col collapsed="false" customWidth="false" hidden="true" outlineLevel="0" max="8" min="7" style="6" width="9.28"/>
    <col collapsed="false" customWidth="true" hidden="true" outlineLevel="0" max="12" min="9" style="6" width="9.14"/>
    <col collapsed="false" customWidth="true" hidden="true" outlineLevel="0" max="13" min="13" style="6" width="2.42"/>
    <col collapsed="false" customWidth="true" hidden="false" outlineLevel="0" max="14" min="14" style="5" width="17.42"/>
    <col collapsed="false" customWidth="true" hidden="false" outlineLevel="0" max="15" min="15" style="5" width="15.41"/>
    <col collapsed="false" customWidth="true" hidden="false" outlineLevel="0" max="139" min="16" style="6" width="9.14"/>
    <col collapsed="false" customWidth="false" hidden="false" outlineLevel="0" max="142" min="140" style="6" width="9.28"/>
    <col collapsed="false" customWidth="true" hidden="false" outlineLevel="0" max="143" min="143" style="6" width="10.13"/>
    <col collapsed="false" customWidth="false" hidden="false" outlineLevel="0" max="146" min="144" style="6" width="9.28"/>
    <col collapsed="false" customWidth="true" hidden="false" outlineLevel="0" max="147" min="147" style="6" width="10.13"/>
    <col collapsed="false" customWidth="false" hidden="false" outlineLevel="0" max="150" min="148" style="6" width="9.28"/>
    <col collapsed="false" customWidth="true" hidden="false" outlineLevel="0" max="151" min="151" style="6" width="10.13"/>
    <col collapsed="false" customWidth="false" hidden="false" outlineLevel="0" max="154" min="152" style="6" width="9.28"/>
    <col collapsed="false" customWidth="true" hidden="false" outlineLevel="0" max="155" min="155" style="6" width="10.13"/>
    <col collapsed="false" customWidth="false" hidden="false" outlineLevel="0" max="158" min="156" style="6" width="9.28"/>
    <col collapsed="false" customWidth="true" hidden="false" outlineLevel="0" max="159" min="159" style="6" width="10.13"/>
    <col collapsed="false" customWidth="false" hidden="false" outlineLevel="0" max="162" min="160" style="6" width="9.28"/>
    <col collapsed="false" customWidth="true" hidden="false" outlineLevel="0" max="163" min="163" style="6" width="10.13"/>
    <col collapsed="false" customWidth="false" hidden="false" outlineLevel="0" max="166" min="164" style="6" width="9.28"/>
    <col collapsed="false" customWidth="true" hidden="false" outlineLevel="0" max="167" min="167" style="6" width="10.13"/>
    <col collapsed="false" customWidth="false" hidden="false" outlineLevel="0" max="170" min="168" style="6" width="9.28"/>
    <col collapsed="false" customWidth="true" hidden="false" outlineLevel="0" max="171" min="171" style="6" width="10.13"/>
    <col collapsed="false" customWidth="false" hidden="false" outlineLevel="0" max="174" min="172" style="6" width="9.28"/>
    <col collapsed="false" customWidth="true" hidden="false" outlineLevel="0" max="175" min="175" style="6" width="10.13"/>
    <col collapsed="false" customWidth="false" hidden="false" outlineLevel="0" max="178" min="176" style="6" width="9.28"/>
    <col collapsed="false" customWidth="true" hidden="false" outlineLevel="0" max="179" min="179" style="6" width="10.13"/>
    <col collapsed="false" customWidth="false" hidden="false" outlineLevel="0" max="182" min="180" style="6" width="9.28"/>
    <col collapsed="false" customWidth="true" hidden="false" outlineLevel="0" max="183" min="183" style="6" width="10.13"/>
    <col collapsed="false" customWidth="false" hidden="false" outlineLevel="0" max="186" min="184" style="6" width="9.28"/>
    <col collapsed="false" customWidth="true" hidden="false" outlineLevel="0" max="187" min="187" style="6" width="10.13"/>
    <col collapsed="false" customWidth="false" hidden="false" outlineLevel="0" max="190" min="188" style="6" width="9.28"/>
    <col collapsed="false" customWidth="true" hidden="false" outlineLevel="0" max="191" min="191" style="6" width="10.13"/>
    <col collapsed="false" customWidth="false" hidden="false" outlineLevel="0" max="194" min="192" style="6" width="9.28"/>
    <col collapsed="false" customWidth="true" hidden="false" outlineLevel="0" max="195" min="195" style="6" width="10.13"/>
    <col collapsed="false" customWidth="false" hidden="false" outlineLevel="0" max="198" min="196" style="6" width="9.28"/>
    <col collapsed="false" customWidth="true" hidden="false" outlineLevel="0" max="199" min="199" style="6" width="10.13"/>
    <col collapsed="false" customWidth="false" hidden="false" outlineLevel="0" max="202" min="200" style="6" width="9.28"/>
    <col collapsed="false" customWidth="true" hidden="false" outlineLevel="0" max="203" min="203" style="6" width="10.13"/>
    <col collapsed="false" customWidth="false" hidden="false" outlineLevel="0" max="206" min="204" style="6" width="9.28"/>
    <col collapsed="false" customWidth="true" hidden="false" outlineLevel="0" max="207" min="207" style="6" width="10.13"/>
    <col collapsed="false" customWidth="false" hidden="false" outlineLevel="0" max="210" min="208" style="6" width="9.28"/>
    <col collapsed="false" customWidth="true" hidden="false" outlineLevel="0" max="211" min="211" style="6" width="10.13"/>
    <col collapsed="false" customWidth="false" hidden="false" outlineLevel="0" max="214" min="212" style="6" width="9.28"/>
    <col collapsed="false" customWidth="true" hidden="false" outlineLevel="0" max="215" min="215" style="6" width="10.13"/>
    <col collapsed="false" customWidth="false" hidden="false" outlineLevel="0" max="218" min="216" style="6" width="9.28"/>
    <col collapsed="false" customWidth="true" hidden="false" outlineLevel="0" max="219" min="219" style="6" width="10.13"/>
    <col collapsed="false" customWidth="false" hidden="false" outlineLevel="0" max="222" min="220" style="6" width="9.28"/>
    <col collapsed="false" customWidth="true" hidden="false" outlineLevel="0" max="223" min="223" style="6" width="10.13"/>
    <col collapsed="false" customWidth="false" hidden="false" outlineLevel="0" max="226" min="224" style="6" width="9.28"/>
    <col collapsed="false" customWidth="true" hidden="false" outlineLevel="0" max="227" min="227" style="6" width="10.13"/>
    <col collapsed="false" customWidth="false" hidden="false" outlineLevel="0" max="230" min="228" style="6" width="9.28"/>
    <col collapsed="false" customWidth="true" hidden="false" outlineLevel="0" max="231" min="231" style="6" width="10.13"/>
    <col collapsed="false" customWidth="false" hidden="false" outlineLevel="0" max="234" min="232" style="6" width="9.28"/>
    <col collapsed="false" customWidth="true" hidden="false" outlineLevel="0" max="235" min="235" style="6" width="10.13"/>
    <col collapsed="false" customWidth="false" hidden="false" outlineLevel="0" max="238" min="236" style="6" width="9.28"/>
    <col collapsed="false" customWidth="true" hidden="false" outlineLevel="0" max="239" min="239" style="6" width="10.13"/>
    <col collapsed="false" customWidth="false" hidden="false" outlineLevel="0" max="242" min="240" style="6" width="9.28"/>
    <col collapsed="false" customWidth="true" hidden="false" outlineLevel="0" max="243" min="243" style="6" width="10.13"/>
    <col collapsed="false" customWidth="false" hidden="false" outlineLevel="0" max="246" min="244" style="6" width="9.28"/>
    <col collapsed="false" customWidth="true" hidden="false" outlineLevel="0" max="247" min="247" style="6" width="10.13"/>
    <col collapsed="false" customWidth="false" hidden="false" outlineLevel="0" max="250" min="248" style="6" width="9.28"/>
    <col collapsed="false" customWidth="true" hidden="false" outlineLevel="0" max="251" min="251" style="6" width="10.13"/>
    <col collapsed="false" customWidth="false" hidden="false" outlineLevel="0" max="254" min="252" style="6" width="9.28"/>
    <col collapsed="false" customWidth="true" hidden="false" outlineLevel="0" max="255" min="255" style="6" width="10.13"/>
    <col collapsed="false" customWidth="false" hidden="false" outlineLevel="0" max="257" min="256" style="6" width="9.28"/>
  </cols>
  <sheetData>
    <row r="1" customFormat="false" ht="15.75" hidden="false" customHeight="true" outlineLevel="0" collapsed="false">
      <c r="A1" s="7" t="s">
        <v>0</v>
      </c>
      <c r="B1" s="7"/>
      <c r="C1" s="7"/>
      <c r="D1" s="7"/>
      <c r="E1" s="7"/>
      <c r="F1" s="7"/>
    </row>
    <row r="2" customFormat="false" ht="30" hidden="false" customHeight="true" outlineLevel="0" collapsed="false">
      <c r="A2" s="8" t="s">
        <v>1</v>
      </c>
      <c r="B2" s="8"/>
      <c r="C2" s="8"/>
      <c r="D2" s="8"/>
      <c r="E2" s="8"/>
      <c r="F2" s="8"/>
      <c r="G2" s="6" t="s">
        <v>2</v>
      </c>
      <c r="H2" s="6" t="n">
        <v>122</v>
      </c>
    </row>
    <row r="3" customFormat="false" ht="15" hidden="false" customHeight="true" outlineLevel="0" collapsed="false">
      <c r="A3" s="9"/>
      <c r="B3" s="9"/>
      <c r="C3" s="9"/>
      <c r="D3" s="9"/>
      <c r="E3" s="9"/>
      <c r="F3" s="9"/>
      <c r="I3" s="6" t="n">
        <v>120</v>
      </c>
    </row>
    <row r="4" s="19" customFormat="true" ht="15.75" hidden="false" customHeight="false" outlineLevel="0" collapsed="false">
      <c r="A4" s="10" t="n">
        <v>0</v>
      </c>
      <c r="B4" s="11" t="s">
        <v>3</v>
      </c>
      <c r="C4" s="12"/>
      <c r="D4" s="12"/>
      <c r="E4" s="13"/>
      <c r="F4" s="14"/>
      <c r="G4" s="15"/>
      <c r="H4" s="16"/>
      <c r="I4" s="16"/>
      <c r="J4" s="17"/>
      <c r="K4" s="17"/>
      <c r="L4" s="16"/>
      <c r="M4" s="17"/>
      <c r="N4" s="18"/>
      <c r="O4" s="18"/>
      <c r="Q4" s="6"/>
      <c r="R4" s="6"/>
      <c r="S4" s="6"/>
      <c r="U4" s="6"/>
      <c r="V4" s="6"/>
      <c r="W4" s="6"/>
    </row>
    <row r="5" s="28" customFormat="true" ht="25.5" hidden="false" customHeight="false" outlineLevel="0" collapsed="false">
      <c r="A5" s="20" t="s">
        <v>4</v>
      </c>
      <c r="B5" s="21" t="s">
        <v>5</v>
      </c>
      <c r="C5" s="22" t="s">
        <v>6</v>
      </c>
      <c r="D5" s="22" t="s">
        <v>7</v>
      </c>
      <c r="E5" s="23" t="s">
        <v>8</v>
      </c>
      <c r="F5" s="23" t="s">
        <v>9</v>
      </c>
      <c r="G5" s="24"/>
      <c r="H5" s="25"/>
      <c r="I5" s="25"/>
      <c r="J5" s="26"/>
      <c r="K5" s="26"/>
      <c r="L5" s="25"/>
      <c r="M5" s="26"/>
      <c r="N5" s="27" t="s">
        <v>10</v>
      </c>
      <c r="O5" s="27" t="s">
        <v>11</v>
      </c>
      <c r="Q5" s="6"/>
      <c r="R5" s="6"/>
      <c r="S5" s="6"/>
      <c r="U5" s="6"/>
      <c r="V5" s="6"/>
      <c r="W5" s="6"/>
    </row>
    <row r="6" customFormat="false" ht="102" hidden="false" customHeight="false" outlineLevel="0" collapsed="false">
      <c r="A6" s="29" t="n">
        <v>0.01</v>
      </c>
      <c r="B6" s="30" t="s">
        <v>12</v>
      </c>
      <c r="C6" s="31" t="s">
        <v>13</v>
      </c>
      <c r="D6" s="32" t="n">
        <v>1</v>
      </c>
      <c r="E6" s="33"/>
      <c r="F6" s="34" t="n">
        <f aca="false">D6*E6</f>
        <v>0</v>
      </c>
      <c r="G6" s="35"/>
      <c r="H6" s="36"/>
      <c r="I6" s="36"/>
      <c r="J6" s="36"/>
      <c r="K6" s="36"/>
      <c r="L6" s="36"/>
      <c r="M6" s="36"/>
      <c r="N6" s="37" t="n">
        <f aca="false">E6*1.2</f>
        <v>0</v>
      </c>
      <c r="O6" s="37" t="n">
        <f aca="false">D6*N6</f>
        <v>0</v>
      </c>
    </row>
    <row r="7" customFormat="false" ht="76.5" hidden="false" customHeight="false" outlineLevel="0" collapsed="false">
      <c r="A7" s="29" t="n">
        <v>0.02</v>
      </c>
      <c r="B7" s="38" t="s">
        <v>14</v>
      </c>
      <c r="C7" s="31" t="s">
        <v>13</v>
      </c>
      <c r="D7" s="32" t="n">
        <v>1</v>
      </c>
      <c r="E7" s="33"/>
      <c r="F7" s="34" t="n">
        <f aca="false">D7*E7</f>
        <v>0</v>
      </c>
      <c r="G7" s="35"/>
      <c r="H7" s="36"/>
      <c r="I7" s="36"/>
      <c r="J7" s="36"/>
      <c r="K7" s="36"/>
      <c r="L7" s="36"/>
      <c r="M7" s="36"/>
      <c r="N7" s="37" t="n">
        <f aca="false">E7*1.2</f>
        <v>0</v>
      </c>
      <c r="O7" s="37" t="n">
        <f aca="false">D7*N7</f>
        <v>0</v>
      </c>
    </row>
    <row r="8" customFormat="false" ht="51" hidden="false" customHeight="false" outlineLevel="0" collapsed="false">
      <c r="A8" s="29" t="n">
        <v>0.03</v>
      </c>
      <c r="B8" s="30" t="s">
        <v>15</v>
      </c>
      <c r="C8" s="31" t="s">
        <v>13</v>
      </c>
      <c r="D8" s="32" t="n">
        <v>1</v>
      </c>
      <c r="E8" s="33"/>
      <c r="F8" s="39" t="n">
        <f aca="false">D8*E8</f>
        <v>0</v>
      </c>
      <c r="G8" s="40"/>
      <c r="N8" s="41" t="n">
        <f aca="false">E8*1.2</f>
        <v>0</v>
      </c>
      <c r="O8" s="41" t="n">
        <f aca="false">D8*N8</f>
        <v>0</v>
      </c>
    </row>
    <row r="9" customFormat="false" ht="51" hidden="false" customHeight="false" outlineLevel="0" collapsed="false">
      <c r="A9" s="29" t="n">
        <v>0.04</v>
      </c>
      <c r="B9" s="30" t="s">
        <v>16</v>
      </c>
      <c r="C9" s="31" t="s">
        <v>13</v>
      </c>
      <c r="D9" s="32" t="n">
        <v>1</v>
      </c>
      <c r="E9" s="33"/>
      <c r="F9" s="39" t="n">
        <f aca="false">D9*E9</f>
        <v>0</v>
      </c>
      <c r="G9" s="40"/>
      <c r="N9" s="41" t="n">
        <f aca="false">E9*1.2</f>
        <v>0</v>
      </c>
      <c r="O9" s="41" t="n">
        <f aca="false">D9*N9</f>
        <v>0</v>
      </c>
    </row>
    <row r="10" customFormat="false" ht="51" hidden="false" customHeight="false" outlineLevel="0" collapsed="false">
      <c r="A10" s="29" t="n">
        <v>0.05</v>
      </c>
      <c r="B10" s="30" t="s">
        <v>17</v>
      </c>
      <c r="C10" s="31" t="s">
        <v>13</v>
      </c>
      <c r="D10" s="32" t="n">
        <v>1</v>
      </c>
      <c r="E10" s="33"/>
      <c r="F10" s="39" t="n">
        <f aca="false">D10*E10</f>
        <v>0</v>
      </c>
      <c r="G10" s="40"/>
      <c r="N10" s="41" t="n">
        <f aca="false">E10*1.2</f>
        <v>0</v>
      </c>
      <c r="O10" s="41" t="n">
        <f aca="false">D10*N10</f>
        <v>0</v>
      </c>
    </row>
    <row r="11" customFormat="false" ht="76.5" hidden="false" customHeight="false" outlineLevel="0" collapsed="false">
      <c r="A11" s="29" t="n">
        <v>0.06</v>
      </c>
      <c r="B11" s="30" t="s">
        <v>18</v>
      </c>
      <c r="C11" s="31" t="s">
        <v>13</v>
      </c>
      <c r="D11" s="32" t="n">
        <v>1</v>
      </c>
      <c r="E11" s="33"/>
      <c r="F11" s="39" t="n">
        <f aca="false">D11*E11</f>
        <v>0</v>
      </c>
      <c r="G11" s="42"/>
      <c r="H11" s="43"/>
      <c r="I11" s="43"/>
      <c r="N11" s="41" t="n">
        <f aca="false">E11*1.2</f>
        <v>0</v>
      </c>
      <c r="O11" s="41" t="n">
        <f aca="false">D11*N11</f>
        <v>0</v>
      </c>
    </row>
    <row r="12" customFormat="false" ht="89.25" hidden="false" customHeight="false" outlineLevel="0" collapsed="false">
      <c r="A12" s="44" t="n">
        <v>0.07</v>
      </c>
      <c r="B12" s="45" t="s">
        <v>19</v>
      </c>
      <c r="C12" s="31" t="s">
        <v>13</v>
      </c>
      <c r="D12" s="32" t="n">
        <v>1</v>
      </c>
      <c r="E12" s="33"/>
      <c r="F12" s="39" t="n">
        <f aca="false">E12*D12</f>
        <v>0</v>
      </c>
      <c r="G12" s="42"/>
      <c r="H12" s="43"/>
      <c r="I12" s="43"/>
      <c r="N12" s="41" t="n">
        <f aca="false">E12*1.2</f>
        <v>0</v>
      </c>
      <c r="O12" s="41" t="n">
        <f aca="false">D12*N12</f>
        <v>0</v>
      </c>
    </row>
    <row r="13" customFormat="false" ht="102" hidden="false" customHeight="false" outlineLevel="0" collapsed="false">
      <c r="A13" s="29" t="n">
        <v>0.08</v>
      </c>
      <c r="B13" s="30" t="s">
        <v>20</v>
      </c>
      <c r="C13" s="31" t="s">
        <v>21</v>
      </c>
      <c r="D13" s="32" t="n">
        <v>20</v>
      </c>
      <c r="E13" s="33"/>
      <c r="F13" s="39" t="n">
        <f aca="false">D13*E13</f>
        <v>0</v>
      </c>
      <c r="G13" s="46" t="n">
        <v>20</v>
      </c>
      <c r="H13" s="43"/>
      <c r="I13" s="43"/>
      <c r="N13" s="41" t="n">
        <f aca="false">E13*1.2</f>
        <v>0</v>
      </c>
      <c r="O13" s="41" t="n">
        <f aca="false">D13*N13</f>
        <v>0</v>
      </c>
    </row>
    <row r="14" customFormat="false" ht="114.75" hidden="false" customHeight="false" outlineLevel="0" collapsed="false">
      <c r="A14" s="44" t="n">
        <v>0.09</v>
      </c>
      <c r="B14" s="38" t="s">
        <v>22</v>
      </c>
      <c r="C14" s="31" t="s">
        <v>21</v>
      </c>
      <c r="D14" s="32" t="n">
        <v>20</v>
      </c>
      <c r="E14" s="33"/>
      <c r="F14" s="39" t="n">
        <f aca="false">D14*E14</f>
        <v>0</v>
      </c>
      <c r="G14" s="46" t="n">
        <v>5</v>
      </c>
      <c r="H14" s="43"/>
      <c r="I14" s="43"/>
      <c r="N14" s="41" t="n">
        <f aca="false">E14*1.2</f>
        <v>0</v>
      </c>
      <c r="O14" s="41" t="n">
        <f aca="false">D14*N14</f>
        <v>0</v>
      </c>
    </row>
    <row r="15" customFormat="false" ht="153" hidden="false" customHeight="false" outlineLevel="0" collapsed="false">
      <c r="A15" s="47" t="n">
        <v>0.1</v>
      </c>
      <c r="B15" s="48" t="s">
        <v>23</v>
      </c>
      <c r="C15" s="31" t="s">
        <v>21</v>
      </c>
      <c r="D15" s="49" t="n">
        <f aca="false">61.87*11.1</f>
        <v>686.757</v>
      </c>
      <c r="E15" s="33"/>
      <c r="F15" s="39" t="n">
        <f aca="false">D15*E15</f>
        <v>0</v>
      </c>
      <c r="G15" s="46" t="n">
        <v>5</v>
      </c>
      <c r="H15" s="43"/>
      <c r="I15" s="43"/>
      <c r="N15" s="41" t="n">
        <f aca="false">E15*1.2</f>
        <v>0</v>
      </c>
      <c r="O15" s="41" t="n">
        <f aca="false">D15*N15</f>
        <v>0</v>
      </c>
    </row>
    <row r="16" customFormat="false" ht="114.75" hidden="false" customHeight="false" outlineLevel="0" collapsed="false">
      <c r="A16" s="44" t="n">
        <v>0.11</v>
      </c>
      <c r="B16" s="45" t="s">
        <v>24</v>
      </c>
      <c r="C16" s="31" t="s">
        <v>25</v>
      </c>
      <c r="D16" s="49" t="n">
        <v>1</v>
      </c>
      <c r="E16" s="33"/>
      <c r="F16" s="39" t="n">
        <f aca="false">E16*D16</f>
        <v>0</v>
      </c>
      <c r="G16" s="46" t="n">
        <v>250</v>
      </c>
      <c r="H16" s="43"/>
      <c r="I16" s="43"/>
      <c r="N16" s="41" t="n">
        <f aca="false">E16*1.2</f>
        <v>0</v>
      </c>
      <c r="O16" s="41" t="n">
        <f aca="false">D16*N16</f>
        <v>0</v>
      </c>
    </row>
    <row r="17" customFormat="false" ht="38.25" hidden="false" customHeight="false" outlineLevel="0" collapsed="false">
      <c r="A17" s="44" t="n">
        <v>0.12</v>
      </c>
      <c r="B17" s="45" t="s">
        <v>26</v>
      </c>
      <c r="C17" s="31" t="s">
        <v>25</v>
      </c>
      <c r="D17" s="32" t="n">
        <v>2</v>
      </c>
      <c r="E17" s="33"/>
      <c r="F17" s="39" t="n">
        <f aca="false">E17*D17</f>
        <v>0</v>
      </c>
      <c r="G17" s="46" t="n">
        <v>20</v>
      </c>
      <c r="H17" s="43"/>
      <c r="I17" s="43"/>
      <c r="N17" s="41" t="n">
        <f aca="false">E17*1.2</f>
        <v>0</v>
      </c>
      <c r="O17" s="41" t="n">
        <f aca="false">D17*N17</f>
        <v>0</v>
      </c>
    </row>
    <row r="18" customFormat="false" ht="76.5" hidden="false" customHeight="false" outlineLevel="0" collapsed="false">
      <c r="A18" s="44" t="n">
        <v>0.13</v>
      </c>
      <c r="B18" s="45" t="s">
        <v>27</v>
      </c>
      <c r="C18" s="31" t="s">
        <v>21</v>
      </c>
      <c r="D18" s="32" t="n">
        <f aca="false">177.62+198+198.65+201.32</f>
        <v>775.59</v>
      </c>
      <c r="E18" s="33"/>
      <c r="F18" s="39" t="n">
        <f aca="false">E18*D18</f>
        <v>0</v>
      </c>
      <c r="G18" s="46" t="n">
        <v>1</v>
      </c>
      <c r="H18" s="43"/>
      <c r="I18" s="43"/>
      <c r="N18" s="41" t="n">
        <f aca="false">E18*1.2</f>
        <v>0</v>
      </c>
      <c r="O18" s="41" t="n">
        <f aca="false">D18*N18</f>
        <v>0</v>
      </c>
    </row>
    <row r="19" s="19" customFormat="true" ht="15.75" hidden="false" customHeight="false" outlineLevel="0" collapsed="false">
      <c r="A19" s="50" t="n">
        <v>0</v>
      </c>
      <c r="B19" s="51" t="s">
        <v>28</v>
      </c>
      <c r="C19" s="52"/>
      <c r="D19" s="53"/>
      <c r="E19" s="53" t="s">
        <v>29</v>
      </c>
      <c r="F19" s="54" t="n">
        <f aca="false">SUM(F6:F18)</f>
        <v>0</v>
      </c>
      <c r="G19" s="55"/>
      <c r="H19" s="56"/>
      <c r="I19" s="56"/>
      <c r="J19" s="17"/>
      <c r="K19" s="17"/>
      <c r="L19" s="16"/>
      <c r="M19" s="17"/>
      <c r="N19" s="18"/>
      <c r="O19" s="57" t="n">
        <f aca="false">SUM(O6:O18)</f>
        <v>0</v>
      </c>
      <c r="Q19" s="6"/>
      <c r="R19" s="6"/>
      <c r="S19" s="6"/>
      <c r="U19" s="6"/>
      <c r="V19" s="6"/>
      <c r="W19" s="6"/>
    </row>
    <row r="20" customFormat="false" ht="12.75" hidden="false" customHeight="false" outlineLevel="0" collapsed="false">
      <c r="A20" s="58"/>
      <c r="B20" s="58"/>
      <c r="C20" s="58"/>
      <c r="D20" s="58"/>
      <c r="E20" s="58"/>
      <c r="F20" s="6"/>
      <c r="N20" s="41"/>
      <c r="O20" s="41"/>
    </row>
    <row r="21" s="19" customFormat="true" ht="15.75" hidden="false" customHeight="false" outlineLevel="0" collapsed="false">
      <c r="A21" s="59" t="n">
        <v>1</v>
      </c>
      <c r="B21" s="60" t="s">
        <v>30</v>
      </c>
      <c r="C21" s="61"/>
      <c r="D21" s="61"/>
      <c r="E21" s="62"/>
      <c r="F21" s="14"/>
      <c r="G21" s="15"/>
      <c r="H21" s="16"/>
      <c r="I21" s="16"/>
      <c r="J21" s="17"/>
      <c r="K21" s="17"/>
      <c r="L21" s="16"/>
      <c r="M21" s="17"/>
      <c r="N21" s="18"/>
      <c r="O21" s="18"/>
      <c r="Q21" s="6"/>
      <c r="R21" s="6"/>
      <c r="S21" s="6"/>
      <c r="U21" s="6"/>
      <c r="V21" s="6"/>
      <c r="W21" s="6"/>
    </row>
    <row r="22" customFormat="false" ht="25.5" hidden="false" customHeight="false" outlineLevel="0" collapsed="false">
      <c r="A22" s="63" t="s">
        <v>4</v>
      </c>
      <c r="B22" s="64" t="s">
        <v>5</v>
      </c>
      <c r="C22" s="65" t="s">
        <v>6</v>
      </c>
      <c r="D22" s="65" t="s">
        <v>7</v>
      </c>
      <c r="E22" s="66" t="s">
        <v>8</v>
      </c>
      <c r="F22" s="23" t="s">
        <v>9</v>
      </c>
      <c r="G22" s="24"/>
      <c r="H22" s="25"/>
      <c r="I22" s="25"/>
      <c r="J22" s="26"/>
      <c r="K22" s="26"/>
      <c r="L22" s="25"/>
      <c r="M22" s="26"/>
      <c r="N22" s="27" t="s">
        <v>10</v>
      </c>
      <c r="O22" s="27" t="s">
        <v>11</v>
      </c>
    </row>
    <row r="23" customFormat="false" ht="12.75" hidden="false" customHeight="false" outlineLevel="0" collapsed="false">
      <c r="A23" s="58"/>
      <c r="B23" s="58"/>
      <c r="C23" s="58"/>
      <c r="D23" s="58"/>
      <c r="E23" s="58"/>
      <c r="F23" s="6"/>
      <c r="N23" s="41"/>
      <c r="O23" s="41"/>
    </row>
    <row r="24" customFormat="false" ht="12.75" hidden="false" customHeight="false" outlineLevel="0" collapsed="false">
      <c r="A24" s="47"/>
      <c r="B24" s="67"/>
      <c r="C24" s="31"/>
      <c r="D24" s="68"/>
      <c r="E24" s="69"/>
      <c r="F24" s="39"/>
      <c r="G24" s="70"/>
      <c r="H24" s="43"/>
      <c r="I24" s="43"/>
      <c r="N24" s="41"/>
      <c r="O24" s="41"/>
    </row>
    <row r="25" s="28" customFormat="true" ht="63.75" hidden="false" customHeight="false" outlineLevel="0" collapsed="false">
      <c r="A25" s="47" t="n">
        <v>1.01</v>
      </c>
      <c r="B25" s="67" t="s">
        <v>31</v>
      </c>
      <c r="C25" s="71" t="s">
        <v>21</v>
      </c>
      <c r="D25" s="68" t="n">
        <v>126</v>
      </c>
      <c r="E25" s="33"/>
      <c r="F25" s="39" t="n">
        <f aca="false">D25*E25</f>
        <v>0</v>
      </c>
      <c r="G25" s="70" t="n">
        <v>10</v>
      </c>
      <c r="H25" s="72"/>
      <c r="I25" s="72"/>
      <c r="N25" s="73" t="n">
        <f aca="false">E25*1.2</f>
        <v>0</v>
      </c>
      <c r="O25" s="73" t="n">
        <f aca="false">N25*D25</f>
        <v>0</v>
      </c>
    </row>
    <row r="26" customFormat="false" ht="102" hidden="false" customHeight="false" outlineLevel="0" collapsed="false">
      <c r="A26" s="44" t="n">
        <v>1.02</v>
      </c>
      <c r="B26" s="30" t="s">
        <v>32</v>
      </c>
      <c r="C26" s="31" t="s">
        <v>21</v>
      </c>
      <c r="D26" s="68" t="n">
        <f aca="false">5.95*5.5</f>
        <v>32.725</v>
      </c>
      <c r="E26" s="33"/>
      <c r="F26" s="39" t="n">
        <f aca="false">D26*E26</f>
        <v>0</v>
      </c>
      <c r="G26" s="70" t="n">
        <v>10</v>
      </c>
      <c r="H26" s="43"/>
      <c r="I26" s="43"/>
      <c r="N26" s="73" t="n">
        <f aca="false">E26*1.2</f>
        <v>0</v>
      </c>
      <c r="O26" s="73" t="n">
        <f aca="false">N26*D26</f>
        <v>0</v>
      </c>
    </row>
    <row r="27" customFormat="false" ht="127.5" hidden="false" customHeight="false" outlineLevel="0" collapsed="false">
      <c r="A27" s="47" t="n">
        <v>1.03</v>
      </c>
      <c r="B27" s="67" t="s">
        <v>33</v>
      </c>
      <c r="C27" s="74"/>
      <c r="D27" s="58"/>
      <c r="E27" s="69"/>
      <c r="F27" s="39"/>
      <c r="G27" s="70"/>
      <c r="H27" s="43"/>
      <c r="I27" s="43"/>
      <c r="J27" s="43"/>
      <c r="K27" s="43"/>
      <c r="L27" s="43"/>
      <c r="M27" s="43"/>
      <c r="N27" s="73"/>
      <c r="O27" s="7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row>
    <row r="28" customFormat="false" ht="12.75" hidden="false" customHeight="false" outlineLevel="0" collapsed="false">
      <c r="A28" s="75"/>
      <c r="B28" s="76" t="s">
        <v>34</v>
      </c>
      <c r="C28" s="31" t="s">
        <v>21</v>
      </c>
      <c r="D28" s="68" t="n">
        <f aca="false">1.6*2.58</f>
        <v>4.128</v>
      </c>
      <c r="E28" s="77"/>
      <c r="F28" s="78"/>
      <c r="G28" s="70"/>
      <c r="H28" s="43"/>
      <c r="I28" s="43"/>
      <c r="J28" s="43"/>
      <c r="K28" s="43"/>
      <c r="L28" s="43"/>
      <c r="M28" s="43"/>
      <c r="N28" s="73"/>
      <c r="O28" s="7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row>
    <row r="29" s="84" customFormat="true" ht="12.75" hidden="false" customHeight="false" outlineLevel="0" collapsed="false">
      <c r="A29" s="79"/>
      <c r="B29" s="67" t="s">
        <v>35</v>
      </c>
      <c r="C29" s="80" t="s">
        <v>21</v>
      </c>
      <c r="D29" s="81" t="n">
        <f aca="false">16.25*7.5</f>
        <v>121.875</v>
      </c>
      <c r="E29" s="69"/>
      <c r="F29" s="82"/>
      <c r="G29" s="83"/>
      <c r="I29" s="43"/>
      <c r="J29" s="43"/>
      <c r="K29" s="43"/>
      <c r="L29" s="43"/>
      <c r="M29" s="43"/>
      <c r="N29" s="73"/>
      <c r="O29" s="7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row>
    <row r="30" s="84" customFormat="true" ht="12.75" hidden="false" customHeight="false" outlineLevel="0" collapsed="false">
      <c r="A30" s="79"/>
      <c r="B30" s="67" t="s">
        <v>36</v>
      </c>
      <c r="C30" s="71" t="s">
        <v>21</v>
      </c>
      <c r="D30" s="68" t="n">
        <f aca="false">SUM(D28:D29)</f>
        <v>126.003</v>
      </c>
      <c r="E30" s="33"/>
      <c r="F30" s="39" t="n">
        <f aca="false">D30*E30</f>
        <v>0</v>
      </c>
      <c r="G30" s="70" t="n">
        <v>35</v>
      </c>
      <c r="I30" s="43"/>
      <c r="J30" s="43"/>
      <c r="K30" s="43"/>
      <c r="L30" s="43"/>
      <c r="M30" s="43"/>
      <c r="N30" s="73" t="n">
        <f aca="false">E30*1.2</f>
        <v>0</v>
      </c>
      <c r="O30" s="73" t="n">
        <f aca="false">N30*D30</f>
        <v>0</v>
      </c>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row>
    <row r="31" s="87" customFormat="true" ht="12.75" hidden="false" customHeight="false" outlineLevel="0" collapsed="false">
      <c r="A31" s="85"/>
      <c r="B31" s="86"/>
      <c r="C31" s="31"/>
      <c r="D31" s="68"/>
      <c r="E31" s="85"/>
      <c r="I31" s="43"/>
      <c r="J31" s="43"/>
      <c r="K31" s="43"/>
      <c r="L31" s="43"/>
      <c r="M31" s="43"/>
      <c r="N31" s="41"/>
      <c r="O31" s="41"/>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row>
    <row r="32" customFormat="false" ht="15.75" hidden="false" customHeight="false" outlineLevel="0" collapsed="false">
      <c r="A32" s="50" t="n">
        <v>1</v>
      </c>
      <c r="B32" s="51" t="s">
        <v>30</v>
      </c>
      <c r="C32" s="88"/>
      <c r="D32" s="89"/>
      <c r="E32" s="53" t="s">
        <v>37</v>
      </c>
      <c r="F32" s="54" t="n">
        <f aca="false">SUM(F25:F30)</f>
        <v>0</v>
      </c>
      <c r="G32" s="55"/>
      <c r="H32" s="90"/>
      <c r="I32" s="91"/>
      <c r="J32" s="91"/>
      <c r="K32" s="91"/>
      <c r="L32" s="91"/>
      <c r="M32" s="91"/>
      <c r="N32" s="18"/>
      <c r="O32" s="57" t="n">
        <f aca="false">SUM(O25:O30)</f>
        <v>0</v>
      </c>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row>
    <row r="33" s="40" customFormat="true" ht="12.75" hidden="false" customHeight="false" outlineLevel="0" collapsed="false">
      <c r="I33" s="42"/>
      <c r="J33" s="42"/>
      <c r="K33" s="42"/>
      <c r="L33" s="42"/>
      <c r="M33" s="42"/>
      <c r="N33" s="92"/>
      <c r="O33" s="9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c r="BM33" s="42"/>
      <c r="BN33" s="42"/>
      <c r="BO33" s="42"/>
      <c r="BP33" s="42"/>
      <c r="BQ33" s="42"/>
      <c r="BR33" s="42"/>
    </row>
    <row r="34" s="40" customFormat="true" ht="12.75" hidden="false" customHeight="false" outlineLevel="0" collapsed="false">
      <c r="I34" s="42"/>
      <c r="J34" s="42"/>
      <c r="K34" s="42"/>
      <c r="L34" s="42"/>
      <c r="M34" s="42"/>
      <c r="N34" s="92"/>
      <c r="O34" s="92"/>
      <c r="P34" s="42"/>
      <c r="Q34" s="42"/>
      <c r="R34" s="42"/>
      <c r="S34" s="42"/>
      <c r="T34" s="42"/>
      <c r="U34" s="42"/>
      <c r="V34" s="42"/>
      <c r="W34" s="42"/>
      <c r="X34" s="42"/>
      <c r="Y34" s="42"/>
      <c r="Z34" s="42"/>
      <c r="AA34" s="42"/>
      <c r="AB34" s="42"/>
      <c r="AC34" s="42"/>
      <c r="AD34" s="42"/>
      <c r="AE34" s="42"/>
      <c r="AF34" s="42"/>
      <c r="AG34" s="42"/>
      <c r="AH34" s="42"/>
      <c r="AI34" s="42"/>
      <c r="AJ34" s="42"/>
      <c r="AK34" s="42"/>
      <c r="AL34" s="42"/>
      <c r="AM34" s="42"/>
      <c r="AN34" s="42"/>
      <c r="AO34" s="42"/>
      <c r="AP34" s="42"/>
      <c r="AQ34" s="42"/>
      <c r="AR34" s="42"/>
      <c r="AS34" s="42"/>
      <c r="AT34" s="42"/>
      <c r="AU34" s="42"/>
      <c r="AV34" s="42"/>
      <c r="AW34" s="42"/>
      <c r="AX34" s="42"/>
      <c r="AY34" s="42"/>
      <c r="AZ34" s="42"/>
      <c r="BA34" s="42"/>
      <c r="BB34" s="42"/>
      <c r="BC34" s="42"/>
      <c r="BD34" s="42"/>
      <c r="BE34" s="42"/>
      <c r="BF34" s="42"/>
      <c r="BG34" s="42"/>
      <c r="BH34" s="42"/>
      <c r="BI34" s="42"/>
      <c r="BJ34" s="42"/>
      <c r="BK34" s="42"/>
      <c r="BL34" s="42"/>
      <c r="BM34" s="42"/>
      <c r="BN34" s="42"/>
      <c r="BO34" s="42"/>
      <c r="BP34" s="42"/>
      <c r="BQ34" s="42"/>
      <c r="BR34" s="42"/>
    </row>
    <row r="35" customFormat="false" ht="15.75" hidden="false" customHeight="false" outlineLevel="0" collapsed="false">
      <c r="A35" s="93" t="n">
        <v>2</v>
      </c>
      <c r="B35" s="94" t="s">
        <v>38</v>
      </c>
      <c r="C35" s="95"/>
      <c r="D35" s="96"/>
      <c r="E35" s="97"/>
      <c r="F35" s="98"/>
      <c r="G35" s="99"/>
      <c r="H35" s="90"/>
      <c r="I35" s="91"/>
      <c r="J35" s="91"/>
      <c r="K35" s="91"/>
      <c r="L35" s="91"/>
      <c r="M35" s="91"/>
      <c r="N35" s="18"/>
      <c r="O35" s="18"/>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row>
    <row r="36" customFormat="false" ht="25.5" hidden="false" customHeight="false" outlineLevel="0" collapsed="false">
      <c r="A36" s="20" t="s">
        <v>4</v>
      </c>
      <c r="B36" s="21" t="s">
        <v>5</v>
      </c>
      <c r="C36" s="22" t="s">
        <v>6</v>
      </c>
      <c r="D36" s="22" t="s">
        <v>7</v>
      </c>
      <c r="E36" s="23" t="s">
        <v>8</v>
      </c>
      <c r="F36" s="23" t="s">
        <v>9</v>
      </c>
      <c r="G36" s="24"/>
      <c r="H36" s="25"/>
      <c r="I36" s="25"/>
      <c r="J36" s="26"/>
      <c r="K36" s="26"/>
      <c r="L36" s="25"/>
      <c r="M36" s="26"/>
      <c r="N36" s="27" t="s">
        <v>10</v>
      </c>
      <c r="O36" s="27" t="s">
        <v>11</v>
      </c>
    </row>
    <row r="37" customFormat="false" ht="79.5" hidden="false" customHeight="true" outlineLevel="0" collapsed="false">
      <c r="A37" s="100"/>
      <c r="B37" s="101" t="s">
        <v>39</v>
      </c>
      <c r="C37" s="101"/>
      <c r="D37" s="101"/>
      <c r="E37" s="101"/>
      <c r="F37" s="102"/>
      <c r="G37" s="103"/>
      <c r="H37" s="104"/>
      <c r="I37" s="43"/>
      <c r="N37" s="41"/>
      <c r="O37" s="41"/>
    </row>
    <row r="38" customFormat="false" ht="166.5" hidden="false" customHeight="true" outlineLevel="0" collapsed="false">
      <c r="A38" s="105"/>
      <c r="B38" s="101" t="s">
        <v>40</v>
      </c>
      <c r="C38" s="101"/>
      <c r="D38" s="101"/>
      <c r="E38" s="101"/>
      <c r="F38" s="102"/>
      <c r="G38" s="103"/>
      <c r="H38" s="104"/>
      <c r="I38" s="43"/>
      <c r="N38" s="41"/>
      <c r="O38" s="41"/>
    </row>
    <row r="39" customFormat="false" ht="80.1" hidden="false" customHeight="true" outlineLevel="0" collapsed="false">
      <c r="A39" s="100"/>
      <c r="B39" s="106" t="s">
        <v>41</v>
      </c>
      <c r="C39" s="106"/>
      <c r="D39" s="106"/>
      <c r="E39" s="106"/>
      <c r="F39" s="107"/>
      <c r="G39" s="46"/>
      <c r="H39" s="104"/>
      <c r="I39" s="43"/>
      <c r="N39" s="41"/>
      <c r="O39" s="41"/>
    </row>
    <row r="40" customFormat="false" ht="76.5" hidden="false" customHeight="false" outlineLevel="0" collapsed="false">
      <c r="A40" s="108" t="n">
        <v>2.01</v>
      </c>
      <c r="B40" s="109" t="s">
        <v>42</v>
      </c>
      <c r="C40" s="31"/>
      <c r="D40" s="44"/>
      <c r="E40" s="33"/>
      <c r="F40" s="41"/>
      <c r="G40" s="46"/>
      <c r="H40" s="104"/>
      <c r="I40" s="43"/>
      <c r="N40" s="41"/>
      <c r="O40" s="41"/>
    </row>
    <row r="41" customFormat="false" ht="25.5" hidden="false" customHeight="false" outlineLevel="0" collapsed="false">
      <c r="A41" s="100"/>
      <c r="B41" s="110" t="s">
        <v>43</v>
      </c>
      <c r="C41" s="58"/>
      <c r="D41" s="58"/>
      <c r="E41" s="74"/>
      <c r="F41" s="6"/>
      <c r="H41" s="104"/>
      <c r="I41" s="43"/>
      <c r="N41" s="41"/>
      <c r="O41" s="41"/>
    </row>
    <row r="42" customFormat="false" ht="12.75" hidden="false" customHeight="false" outlineLevel="0" collapsed="false">
      <c r="A42" s="100"/>
      <c r="B42" s="110" t="s">
        <v>44</v>
      </c>
      <c r="C42" s="31" t="s">
        <v>45</v>
      </c>
      <c r="D42" s="32" t="n">
        <f aca="false">93.76*1.1</f>
        <v>103.136</v>
      </c>
      <c r="E42" s="74"/>
      <c r="F42" s="111"/>
      <c r="H42" s="104"/>
      <c r="I42" s="43"/>
      <c r="N42" s="41"/>
      <c r="O42" s="41"/>
    </row>
    <row r="43" customFormat="false" ht="25.5" hidden="false" customHeight="false" outlineLevel="0" collapsed="false">
      <c r="A43" s="100"/>
      <c r="B43" s="110" t="s">
        <v>46</v>
      </c>
      <c r="C43" s="58"/>
      <c r="D43" s="58"/>
      <c r="E43" s="33"/>
      <c r="F43" s="112"/>
      <c r="G43" s="46"/>
      <c r="H43" s="104"/>
      <c r="I43" s="43"/>
      <c r="N43" s="41"/>
      <c r="O43" s="41"/>
    </row>
    <row r="44" customFormat="false" ht="12.75" hidden="false" customHeight="false" outlineLevel="0" collapsed="false">
      <c r="A44" s="100"/>
      <c r="B44" s="110" t="s">
        <v>47</v>
      </c>
      <c r="C44" s="31" t="s">
        <v>45</v>
      </c>
      <c r="D44" s="32" t="n">
        <f aca="false">11.21*0.71</f>
        <v>7.9591</v>
      </c>
      <c r="E44" s="33"/>
      <c r="F44" s="112"/>
      <c r="G44" s="46"/>
      <c r="H44" s="104"/>
      <c r="I44" s="43"/>
      <c r="N44" s="41"/>
      <c r="O44" s="41"/>
    </row>
    <row r="45" customFormat="false" ht="12.75" hidden="false" customHeight="false" outlineLevel="0" collapsed="false">
      <c r="A45" s="100"/>
      <c r="B45" s="110" t="s">
        <v>36</v>
      </c>
      <c r="C45" s="31" t="s">
        <v>45</v>
      </c>
      <c r="D45" s="32" t="n">
        <f aca="false">SUM(D42:D44)</f>
        <v>111.0951</v>
      </c>
      <c r="E45" s="33"/>
      <c r="F45" s="112" t="n">
        <f aca="false">D45*E45</f>
        <v>0</v>
      </c>
      <c r="G45" s="46" t="n">
        <v>6</v>
      </c>
      <c r="H45" s="104"/>
      <c r="I45" s="43"/>
      <c r="N45" s="41" t="n">
        <f aca="false">E45*1.2</f>
        <v>0</v>
      </c>
      <c r="O45" s="41" t="n">
        <f aca="false">N45*D45</f>
        <v>0</v>
      </c>
    </row>
    <row r="46" customFormat="false" ht="38.25" hidden="false" customHeight="false" outlineLevel="0" collapsed="false">
      <c r="A46" s="100" t="n">
        <v>2.02</v>
      </c>
      <c r="B46" s="110" t="s">
        <v>48</v>
      </c>
      <c r="C46" s="58"/>
      <c r="D46" s="58"/>
      <c r="E46" s="58"/>
      <c r="F46" s="6"/>
      <c r="H46" s="104"/>
      <c r="I46" s="43"/>
      <c r="N46" s="41"/>
      <c r="O46" s="41"/>
    </row>
    <row r="47" customFormat="false" ht="12.75" hidden="false" customHeight="false" outlineLevel="0" collapsed="false">
      <c r="A47" s="100"/>
      <c r="B47" s="110" t="s">
        <v>49</v>
      </c>
      <c r="C47" s="31" t="s">
        <v>45</v>
      </c>
      <c r="D47" s="32" t="n">
        <f aca="false">(7.5+2.8*2+1.3+2.4+4.24+16.14+1.2)*0.6</f>
        <v>23.028</v>
      </c>
      <c r="E47" s="33"/>
      <c r="F47" s="112" t="n">
        <f aca="false">D47*E47</f>
        <v>0</v>
      </c>
      <c r="G47" s="46" t="n">
        <v>3</v>
      </c>
      <c r="H47" s="104"/>
      <c r="I47" s="43"/>
      <c r="N47" s="41" t="n">
        <f aca="false">E47*1.2</f>
        <v>0</v>
      </c>
      <c r="O47" s="41" t="n">
        <f aca="false">N47*D47</f>
        <v>0</v>
      </c>
    </row>
    <row r="48" customFormat="false" ht="76.5" hidden="false" customHeight="false" outlineLevel="0" collapsed="false">
      <c r="A48" s="100" t="n">
        <v>2.03</v>
      </c>
      <c r="B48" s="113" t="s">
        <v>50</v>
      </c>
      <c r="C48" s="31" t="s">
        <v>21</v>
      </c>
      <c r="D48" s="74"/>
      <c r="E48" s="74"/>
      <c r="F48" s="114"/>
      <c r="G48" s="46"/>
      <c r="H48" s="104"/>
      <c r="I48" s="43"/>
      <c r="N48" s="41"/>
      <c r="O48" s="41"/>
    </row>
    <row r="49" customFormat="false" ht="12.75" hidden="false" customHeight="false" outlineLevel="0" collapsed="false">
      <c r="A49" s="100"/>
      <c r="B49" s="113" t="s">
        <v>51</v>
      </c>
      <c r="C49" s="31"/>
      <c r="D49" s="115" t="n">
        <f aca="false">94</f>
        <v>94</v>
      </c>
      <c r="E49" s="33"/>
      <c r="F49" s="112"/>
      <c r="G49" s="46"/>
      <c r="H49" s="104"/>
      <c r="I49" s="43"/>
      <c r="N49" s="41"/>
      <c r="O49" s="41"/>
    </row>
    <row r="50" customFormat="false" ht="12.75" hidden="false" customHeight="false" outlineLevel="0" collapsed="false">
      <c r="A50" s="100"/>
      <c r="B50" s="113" t="s">
        <v>52</v>
      </c>
      <c r="C50" s="31"/>
      <c r="D50" s="115" t="n">
        <v>192.3</v>
      </c>
      <c r="E50" s="33"/>
      <c r="F50" s="112"/>
      <c r="G50" s="46"/>
      <c r="H50" s="104"/>
      <c r="I50" s="43"/>
      <c r="N50" s="41"/>
      <c r="O50" s="41"/>
    </row>
    <row r="51" customFormat="false" ht="12.75" hidden="false" customHeight="false" outlineLevel="0" collapsed="false">
      <c r="A51" s="100"/>
      <c r="B51" s="113" t="s">
        <v>53</v>
      </c>
      <c r="C51" s="31"/>
      <c r="D51" s="115" t="n">
        <f aca="false">0.8*9</f>
        <v>7.2</v>
      </c>
      <c r="E51" s="33"/>
      <c r="F51" s="112"/>
      <c r="G51" s="46"/>
      <c r="H51" s="104"/>
      <c r="I51" s="43"/>
      <c r="N51" s="41"/>
      <c r="O51" s="41"/>
    </row>
    <row r="52" customFormat="false" ht="12.75" hidden="false" customHeight="false" outlineLevel="0" collapsed="false">
      <c r="A52" s="100"/>
      <c r="B52" s="113" t="s">
        <v>36</v>
      </c>
      <c r="C52" s="31"/>
      <c r="D52" s="115" t="n">
        <f aca="false">SUM(D49:D51)</f>
        <v>293.5</v>
      </c>
      <c r="E52" s="33"/>
      <c r="F52" s="112" t="n">
        <f aca="false">D52*E52</f>
        <v>0</v>
      </c>
      <c r="G52" s="46" t="n">
        <v>3.5</v>
      </c>
      <c r="H52" s="104"/>
      <c r="I52" s="43"/>
      <c r="N52" s="41" t="n">
        <f aca="false">E52*1.2</f>
        <v>0</v>
      </c>
      <c r="O52" s="41" t="n">
        <f aca="false">N52*D52</f>
        <v>0</v>
      </c>
    </row>
    <row r="53" s="124" customFormat="true" ht="89.25" hidden="false" customHeight="false" outlineLevel="0" collapsed="false">
      <c r="A53" s="116" t="n">
        <v>2.04</v>
      </c>
      <c r="B53" s="117" t="s">
        <v>54</v>
      </c>
      <c r="C53" s="118"/>
      <c r="D53" s="119"/>
      <c r="E53" s="119"/>
      <c r="F53" s="120"/>
      <c r="G53" s="121"/>
      <c r="H53" s="122"/>
      <c r="I53" s="123"/>
      <c r="N53" s="41"/>
      <c r="O53" s="41"/>
    </row>
    <row r="54" s="124" customFormat="true" ht="12.75" hidden="false" customHeight="false" outlineLevel="0" collapsed="false">
      <c r="A54" s="116"/>
      <c r="B54" s="117"/>
      <c r="C54" s="118" t="s">
        <v>21</v>
      </c>
      <c r="D54" s="115" t="n">
        <f aca="false">11.22</f>
        <v>11.22</v>
      </c>
      <c r="E54" s="125"/>
      <c r="F54" s="112" t="n">
        <f aca="false">D54*E54</f>
        <v>0</v>
      </c>
      <c r="G54" s="121" t="n">
        <v>3.5</v>
      </c>
      <c r="H54" s="122"/>
      <c r="I54" s="123"/>
      <c r="N54" s="41" t="n">
        <f aca="false">E54*1.2</f>
        <v>0</v>
      </c>
      <c r="O54" s="41" t="n">
        <f aca="false">N54*D54</f>
        <v>0</v>
      </c>
    </row>
    <row r="55" customFormat="false" ht="12.75" hidden="false" customHeight="false" outlineLevel="0" collapsed="false">
      <c r="A55" s="100"/>
      <c r="B55" s="113"/>
      <c r="C55" s="31"/>
      <c r="D55" s="32"/>
      <c r="E55" s="33"/>
      <c r="F55" s="39"/>
      <c r="G55" s="46"/>
      <c r="H55" s="104"/>
      <c r="I55" s="43"/>
      <c r="N55" s="41"/>
      <c r="O55" s="41"/>
    </row>
    <row r="56" customFormat="false" ht="15.75" hidden="false" customHeight="false" outlineLevel="0" collapsed="false">
      <c r="A56" s="126" t="n">
        <v>2</v>
      </c>
      <c r="B56" s="127" t="s">
        <v>55</v>
      </c>
      <c r="C56" s="88"/>
      <c r="D56" s="89"/>
      <c r="E56" s="53" t="s">
        <v>56</v>
      </c>
      <c r="F56" s="54" t="n">
        <f aca="false">SUM(F40:F55)</f>
        <v>0</v>
      </c>
      <c r="G56" s="55"/>
      <c r="H56" s="90"/>
      <c r="I56" s="91"/>
      <c r="J56" s="17"/>
      <c r="K56" s="17"/>
      <c r="L56" s="17"/>
      <c r="M56" s="17"/>
      <c r="N56" s="18"/>
      <c r="O56" s="57" t="n">
        <f aca="false">SUM(O40:O55)</f>
        <v>0</v>
      </c>
    </row>
    <row r="57" customFormat="false" ht="12.75" hidden="false" customHeight="false" outlineLevel="0" collapsed="false">
      <c r="A57" s="128"/>
      <c r="B57" s="129"/>
      <c r="C57" s="46"/>
      <c r="D57" s="78"/>
      <c r="E57" s="92"/>
      <c r="F57" s="92"/>
      <c r="G57" s="46"/>
      <c r="H57" s="104"/>
      <c r="I57" s="43"/>
      <c r="N57" s="130"/>
      <c r="O57" s="130"/>
    </row>
    <row r="58" customFormat="false" ht="12.75" hidden="false" customHeight="false" outlineLevel="0" collapsed="false">
      <c r="A58" s="128"/>
      <c r="B58" s="129"/>
      <c r="C58" s="46"/>
      <c r="D58" s="78"/>
      <c r="E58" s="92"/>
      <c r="F58" s="92"/>
      <c r="G58" s="46"/>
      <c r="H58" s="104"/>
      <c r="I58" s="43"/>
      <c r="N58" s="130"/>
      <c r="O58" s="130"/>
    </row>
    <row r="59" customFormat="false" ht="15.75" hidden="false" customHeight="false" outlineLevel="0" collapsed="false">
      <c r="A59" s="93" t="n">
        <v>3</v>
      </c>
      <c r="B59" s="131" t="s">
        <v>57</v>
      </c>
      <c r="C59" s="132"/>
      <c r="D59" s="133"/>
      <c r="E59" s="133"/>
      <c r="F59" s="134"/>
      <c r="G59" s="55"/>
      <c r="H59" s="90"/>
      <c r="I59" s="91"/>
      <c r="J59" s="17"/>
      <c r="K59" s="17"/>
      <c r="L59" s="17"/>
      <c r="M59" s="17"/>
      <c r="N59" s="18"/>
      <c r="O59" s="18"/>
    </row>
    <row r="60" customFormat="false" ht="25.5" hidden="false" customHeight="false" outlineLevel="0" collapsed="false">
      <c r="A60" s="20" t="s">
        <v>4</v>
      </c>
      <c r="B60" s="21" t="s">
        <v>5</v>
      </c>
      <c r="C60" s="22" t="s">
        <v>6</v>
      </c>
      <c r="D60" s="22" t="s">
        <v>7</v>
      </c>
      <c r="E60" s="23" t="s">
        <v>8</v>
      </c>
      <c r="F60" s="23" t="s">
        <v>9</v>
      </c>
      <c r="G60" s="24"/>
      <c r="H60" s="25"/>
      <c r="I60" s="25"/>
      <c r="J60" s="26"/>
      <c r="K60" s="26"/>
      <c r="L60" s="25"/>
      <c r="M60" s="26"/>
      <c r="N60" s="27" t="s">
        <v>10</v>
      </c>
      <c r="O60" s="27" t="s">
        <v>11</v>
      </c>
    </row>
    <row r="61" customFormat="false" ht="159.75" hidden="false" customHeight="true" outlineLevel="0" collapsed="false">
      <c r="A61" s="108"/>
      <c r="B61" s="106" t="s">
        <v>58</v>
      </c>
      <c r="C61" s="106"/>
      <c r="D61" s="106"/>
      <c r="E61" s="106"/>
      <c r="F61" s="135"/>
      <c r="G61" s="70"/>
      <c r="H61" s="104"/>
      <c r="I61" s="43"/>
      <c r="N61" s="41"/>
      <c r="O61" s="41"/>
    </row>
    <row r="62" customFormat="false" ht="12.75" hidden="false" customHeight="true" outlineLevel="0" collapsed="false">
      <c r="A62" s="136"/>
      <c r="B62" s="137" t="s">
        <v>59</v>
      </c>
      <c r="C62" s="137"/>
      <c r="D62" s="137"/>
      <c r="E62" s="137"/>
      <c r="F62" s="138"/>
      <c r="G62" s="70"/>
      <c r="H62" s="104"/>
      <c r="I62" s="43"/>
      <c r="N62" s="41"/>
      <c r="O62" s="41"/>
    </row>
    <row r="63" customFormat="false" ht="12.75" hidden="false" customHeight="true" outlineLevel="0" collapsed="false">
      <c r="A63" s="139"/>
      <c r="B63" s="140" t="s">
        <v>60</v>
      </c>
      <c r="C63" s="140"/>
      <c r="D63" s="140"/>
      <c r="E63" s="140"/>
      <c r="F63" s="138"/>
      <c r="G63" s="70"/>
      <c r="H63" s="104"/>
      <c r="I63" s="43"/>
      <c r="N63" s="41"/>
      <c r="O63" s="41"/>
    </row>
    <row r="64" customFormat="false" ht="12.75" hidden="false" customHeight="false" outlineLevel="0" collapsed="false">
      <c r="A64" s="128"/>
      <c r="B64" s="129"/>
      <c r="C64" s="46"/>
      <c r="D64" s="78"/>
      <c r="E64" s="92"/>
      <c r="F64" s="92"/>
      <c r="G64" s="70"/>
      <c r="H64" s="104"/>
      <c r="I64" s="43"/>
      <c r="N64" s="41"/>
      <c r="O64" s="41"/>
    </row>
    <row r="65" customFormat="false" ht="51" hidden="false" customHeight="false" outlineLevel="0" collapsed="false">
      <c r="A65" s="47" t="n">
        <v>3.01</v>
      </c>
      <c r="B65" s="38" t="s">
        <v>61</v>
      </c>
      <c r="C65" s="31"/>
      <c r="D65" s="33"/>
      <c r="E65" s="33"/>
      <c r="F65" s="39"/>
      <c r="G65" s="70"/>
      <c r="H65" s="104"/>
      <c r="I65" s="43"/>
      <c r="N65" s="41"/>
      <c r="O65" s="41"/>
    </row>
    <row r="66" customFormat="false" ht="12.75" hidden="false" customHeight="false" outlineLevel="0" collapsed="false">
      <c r="A66" s="47"/>
      <c r="B66" s="38" t="s">
        <v>62</v>
      </c>
      <c r="C66" s="31"/>
      <c r="D66" s="33" t="n">
        <f aca="false">(5.45*3.35)+(2.8*3.35-0.91*2-1.62*1.05)+(5.1*3.35-0.91*2-1.88*1.05)+(4.85*3.35)+(4.85*3.35)+(4*3.35-1.01*2)+(5.6*3.35-0.81*2-1.01*2)+(3*3.35)+(2.95*1.15)+(1.68*1.35)+(5.25*3.35)+(1.4*3.35-0.91*2)+5.7</f>
        <v>138.2705</v>
      </c>
      <c r="E66" s="33"/>
      <c r="F66" s="39"/>
      <c r="G66" s="70"/>
      <c r="H66" s="104"/>
      <c r="I66" s="43"/>
      <c r="N66" s="41"/>
      <c r="O66" s="41"/>
    </row>
    <row r="67" customFormat="false" ht="12.75" hidden="false" customHeight="false" outlineLevel="0" collapsed="false">
      <c r="A67" s="47" t="s">
        <v>63</v>
      </c>
      <c r="B67" s="38" t="s">
        <v>64</v>
      </c>
      <c r="C67" s="31"/>
      <c r="D67" s="33" t="n">
        <f aca="false">4.85*3.2*2+4.6*3.2</f>
        <v>45.76</v>
      </c>
      <c r="E67" s="33"/>
      <c r="F67" s="39"/>
      <c r="G67" s="70"/>
      <c r="H67" s="104"/>
      <c r="I67" s="43"/>
      <c r="N67" s="41"/>
      <c r="O67" s="41"/>
    </row>
    <row r="68" customFormat="false" ht="12.75" hidden="false" customHeight="false" outlineLevel="0" collapsed="false">
      <c r="A68" s="47"/>
      <c r="B68" s="38" t="s">
        <v>65</v>
      </c>
      <c r="C68" s="31"/>
      <c r="D68" s="33" t="n">
        <f aca="false">2*4.85*3.2</f>
        <v>31.04</v>
      </c>
      <c r="E68" s="33"/>
      <c r="F68" s="39"/>
      <c r="G68" s="70"/>
      <c r="H68" s="104"/>
      <c r="I68" s="43"/>
      <c r="N68" s="41"/>
      <c r="O68" s="41"/>
    </row>
    <row r="69" customFormat="false" ht="12.75" hidden="false" customHeight="false" outlineLevel="0" collapsed="false">
      <c r="A69" s="47"/>
      <c r="B69" s="38" t="s">
        <v>66</v>
      </c>
      <c r="C69" s="31"/>
      <c r="D69" s="33" t="n">
        <f aca="false">2*8.7+7.32</f>
        <v>24.72</v>
      </c>
      <c r="E69" s="33"/>
      <c r="F69" s="39"/>
      <c r="G69" s="70"/>
      <c r="H69" s="104"/>
      <c r="I69" s="43"/>
      <c r="N69" s="41"/>
      <c r="O69" s="41"/>
    </row>
    <row r="70" customFormat="false" ht="12.75" hidden="false" customHeight="false" outlineLevel="0" collapsed="false">
      <c r="A70" s="32"/>
      <c r="B70" s="32" t="s">
        <v>36</v>
      </c>
      <c r="C70" s="32" t="s">
        <v>21</v>
      </c>
      <c r="D70" s="32" t="n">
        <f aca="false">SUM(D66:D69)</f>
        <v>239.7905</v>
      </c>
      <c r="E70" s="33"/>
      <c r="F70" s="112" t="n">
        <f aca="false">D70*E70</f>
        <v>0</v>
      </c>
      <c r="G70" s="70" t="n">
        <v>14.5</v>
      </c>
      <c r="H70" s="141"/>
      <c r="I70" s="46"/>
      <c r="L70" s="46"/>
      <c r="N70" s="41" t="n">
        <f aca="false">E70*1.2</f>
        <v>0</v>
      </c>
      <c r="O70" s="41" t="n">
        <f aca="false">N70*D70</f>
        <v>0</v>
      </c>
      <c r="P70" s="46"/>
      <c r="T70" s="46"/>
      <c r="X70" s="46"/>
      <c r="Y70" s="39"/>
      <c r="Z70" s="142"/>
      <c r="AA70" s="112"/>
      <c r="AB70" s="46"/>
      <c r="AC70" s="39"/>
      <c r="AD70" s="142"/>
      <c r="AE70" s="112"/>
      <c r="AF70" s="46"/>
      <c r="AG70" s="39"/>
      <c r="AH70" s="142"/>
      <c r="AI70" s="112"/>
      <c r="AJ70" s="46"/>
      <c r="AK70" s="39"/>
      <c r="AL70" s="142"/>
      <c r="AM70" s="112"/>
      <c r="AN70" s="46"/>
      <c r="AO70" s="39"/>
      <c r="AP70" s="142"/>
      <c r="AQ70" s="112"/>
      <c r="AR70" s="46"/>
      <c r="AS70" s="39"/>
      <c r="AT70" s="142"/>
      <c r="AU70" s="112"/>
      <c r="AV70" s="46"/>
      <c r="AW70" s="39"/>
      <c r="AX70" s="142"/>
      <c r="AY70" s="112"/>
      <c r="AZ70" s="46"/>
      <c r="BA70" s="39"/>
      <c r="BB70" s="142"/>
      <c r="BC70" s="112"/>
      <c r="BD70" s="46"/>
      <c r="BE70" s="39"/>
      <c r="BF70" s="142"/>
      <c r="BG70" s="112"/>
      <c r="BH70" s="46"/>
      <c r="BI70" s="39"/>
      <c r="BJ70" s="142"/>
      <c r="BK70" s="112"/>
      <c r="BL70" s="46"/>
      <c r="BM70" s="39"/>
      <c r="BN70" s="142"/>
      <c r="BO70" s="112"/>
      <c r="BP70" s="46"/>
      <c r="BQ70" s="39"/>
      <c r="BR70" s="142"/>
      <c r="BS70" s="112"/>
      <c r="BT70" s="46"/>
      <c r="BU70" s="39"/>
      <c r="BV70" s="142"/>
      <c r="BW70" s="112"/>
      <c r="BX70" s="46"/>
      <c r="BY70" s="39"/>
      <c r="BZ70" s="142"/>
      <c r="CA70" s="112"/>
      <c r="CB70" s="46"/>
      <c r="CC70" s="39"/>
      <c r="CD70" s="142"/>
      <c r="CE70" s="112"/>
      <c r="CF70" s="46"/>
      <c r="CG70" s="39"/>
      <c r="CH70" s="142"/>
      <c r="CI70" s="112"/>
      <c r="CJ70" s="46"/>
      <c r="CK70" s="39"/>
      <c r="CL70" s="142"/>
      <c r="CM70" s="112"/>
      <c r="CN70" s="46"/>
      <c r="CO70" s="39"/>
      <c r="CP70" s="142"/>
      <c r="CQ70" s="112"/>
      <c r="CR70" s="46"/>
      <c r="CS70" s="39"/>
      <c r="CT70" s="142"/>
      <c r="CU70" s="112"/>
      <c r="CV70" s="46"/>
      <c r="CW70" s="39"/>
      <c r="CX70" s="142"/>
      <c r="CY70" s="112"/>
      <c r="CZ70" s="46"/>
      <c r="DA70" s="39"/>
      <c r="DB70" s="142"/>
      <c r="DC70" s="112"/>
      <c r="DD70" s="46"/>
      <c r="DE70" s="39"/>
      <c r="DF70" s="142"/>
      <c r="DG70" s="112"/>
      <c r="DH70" s="46"/>
      <c r="DI70" s="39"/>
      <c r="DJ70" s="142"/>
      <c r="DK70" s="112"/>
      <c r="DL70" s="46"/>
      <c r="DM70" s="39"/>
      <c r="DN70" s="142"/>
      <c r="DO70" s="112"/>
      <c r="DP70" s="46"/>
      <c r="DQ70" s="39"/>
      <c r="DR70" s="142"/>
      <c r="DS70" s="112"/>
      <c r="DT70" s="46"/>
      <c r="DU70" s="39"/>
      <c r="DV70" s="142"/>
      <c r="DW70" s="112"/>
      <c r="DX70" s="46"/>
      <c r="DY70" s="39"/>
      <c r="DZ70" s="142"/>
      <c r="EA70" s="112"/>
      <c r="EB70" s="46"/>
      <c r="EC70" s="39"/>
      <c r="ED70" s="142"/>
      <c r="EE70" s="112"/>
      <c r="EF70" s="46"/>
      <c r="EG70" s="39"/>
      <c r="EH70" s="142"/>
      <c r="EI70" s="112"/>
      <c r="EJ70" s="46" t="n">
        <v>10</v>
      </c>
      <c r="EK70" s="39" t="n">
        <f aca="false">67.7*1.3</f>
        <v>88.01</v>
      </c>
      <c r="EL70" s="142" t="n">
        <f aca="false">$H$2*EN70</f>
        <v>1220</v>
      </c>
      <c r="EM70" s="112" t="n">
        <f aca="false">EK70*EL70</f>
        <v>107372.2</v>
      </c>
      <c r="EN70" s="46" t="n">
        <v>10</v>
      </c>
      <c r="EO70" s="39" t="n">
        <f aca="false">67.7*1.3</f>
        <v>88.01</v>
      </c>
      <c r="EP70" s="142" t="n">
        <f aca="false">$H$2*ER70</f>
        <v>1220</v>
      </c>
      <c r="EQ70" s="112" t="n">
        <f aca="false">EO70*EP70</f>
        <v>107372.2</v>
      </c>
      <c r="ER70" s="46" t="n">
        <v>10</v>
      </c>
      <c r="ES70" s="39" t="n">
        <f aca="false">67.7*1.3</f>
        <v>88.01</v>
      </c>
      <c r="ET70" s="142" t="n">
        <f aca="false">$H$2*EV70</f>
        <v>1220</v>
      </c>
      <c r="EU70" s="112" t="n">
        <f aca="false">ES70*ET70</f>
        <v>107372.2</v>
      </c>
      <c r="EV70" s="46" t="n">
        <v>10</v>
      </c>
      <c r="EW70" s="39" t="n">
        <f aca="false">67.7*1.3</f>
        <v>88.01</v>
      </c>
      <c r="EX70" s="142" t="n">
        <f aca="false">$H$2*EZ70</f>
        <v>1220</v>
      </c>
      <c r="EY70" s="112" t="n">
        <f aca="false">EW70*EX70</f>
        <v>107372.2</v>
      </c>
      <c r="EZ70" s="46" t="n">
        <v>10</v>
      </c>
      <c r="FA70" s="39" t="n">
        <f aca="false">67.7*1.3</f>
        <v>88.01</v>
      </c>
      <c r="FB70" s="142" t="n">
        <f aca="false">$H$2*FD70</f>
        <v>1220</v>
      </c>
      <c r="FC70" s="112" t="n">
        <f aca="false">FA70*FB70</f>
        <v>107372.2</v>
      </c>
      <c r="FD70" s="46" t="n">
        <v>10</v>
      </c>
      <c r="FE70" s="39" t="n">
        <f aca="false">67.7*1.3</f>
        <v>88.01</v>
      </c>
      <c r="FF70" s="142" t="n">
        <f aca="false">$H$2*FH70</f>
        <v>1220</v>
      </c>
      <c r="FG70" s="112" t="n">
        <f aca="false">FE70*FF70</f>
        <v>107372.2</v>
      </c>
      <c r="FH70" s="46" t="n">
        <v>10</v>
      </c>
      <c r="FI70" s="39" t="n">
        <f aca="false">67.7*1.3</f>
        <v>88.01</v>
      </c>
      <c r="FJ70" s="142" t="n">
        <f aca="false">$H$2*FL70</f>
        <v>1220</v>
      </c>
      <c r="FK70" s="112" t="n">
        <f aca="false">FI70*FJ70</f>
        <v>107372.2</v>
      </c>
      <c r="FL70" s="46" t="n">
        <v>10</v>
      </c>
      <c r="FM70" s="39" t="n">
        <f aca="false">67.7*1.3</f>
        <v>88.01</v>
      </c>
      <c r="FN70" s="142" t="n">
        <f aca="false">$H$2*FP70</f>
        <v>1220</v>
      </c>
      <c r="FO70" s="112" t="n">
        <f aca="false">FM70*FN70</f>
        <v>107372.2</v>
      </c>
      <c r="FP70" s="46" t="n">
        <v>10</v>
      </c>
      <c r="FQ70" s="39" t="n">
        <f aca="false">67.7*1.3</f>
        <v>88.01</v>
      </c>
      <c r="FR70" s="142" t="n">
        <f aca="false">$H$2*FT70</f>
        <v>1220</v>
      </c>
      <c r="FS70" s="112" t="n">
        <f aca="false">FQ70*FR70</f>
        <v>107372.2</v>
      </c>
      <c r="FT70" s="46" t="n">
        <v>10</v>
      </c>
      <c r="FU70" s="39" t="n">
        <f aca="false">67.7*1.3</f>
        <v>88.01</v>
      </c>
      <c r="FV70" s="142" t="n">
        <f aca="false">$H$2*FX70</f>
        <v>1220</v>
      </c>
      <c r="FW70" s="112" t="n">
        <f aca="false">FU70*FV70</f>
        <v>107372.2</v>
      </c>
      <c r="FX70" s="46" t="n">
        <v>10</v>
      </c>
      <c r="FY70" s="39" t="n">
        <f aca="false">67.7*1.3</f>
        <v>88.01</v>
      </c>
      <c r="FZ70" s="142" t="n">
        <f aca="false">$H$2*GB70</f>
        <v>1220</v>
      </c>
      <c r="GA70" s="112" t="n">
        <f aca="false">FY70*FZ70</f>
        <v>107372.2</v>
      </c>
      <c r="GB70" s="46" t="n">
        <v>10</v>
      </c>
      <c r="GC70" s="39" t="n">
        <f aca="false">67.7*1.3</f>
        <v>88.01</v>
      </c>
      <c r="GD70" s="142" t="n">
        <f aca="false">$H$2*GF70</f>
        <v>1220</v>
      </c>
      <c r="GE70" s="112" t="n">
        <f aca="false">GC70*GD70</f>
        <v>107372.2</v>
      </c>
      <c r="GF70" s="46" t="n">
        <v>10</v>
      </c>
      <c r="GG70" s="39" t="n">
        <f aca="false">67.7*1.3</f>
        <v>88.01</v>
      </c>
      <c r="GH70" s="142" t="n">
        <f aca="false">$H$2*GJ70</f>
        <v>1220</v>
      </c>
      <c r="GI70" s="112" t="n">
        <f aca="false">GG70*GH70</f>
        <v>107372.2</v>
      </c>
      <c r="GJ70" s="46" t="n">
        <v>10</v>
      </c>
      <c r="GK70" s="39" t="n">
        <f aca="false">67.7*1.3</f>
        <v>88.01</v>
      </c>
      <c r="GL70" s="142" t="n">
        <f aca="false">$H$2*GN70</f>
        <v>1220</v>
      </c>
      <c r="GM70" s="112" t="n">
        <f aca="false">GK70*GL70</f>
        <v>107372.2</v>
      </c>
      <c r="GN70" s="46" t="n">
        <v>10</v>
      </c>
      <c r="GO70" s="39" t="n">
        <f aca="false">67.7*1.3</f>
        <v>88.01</v>
      </c>
      <c r="GP70" s="142" t="n">
        <f aca="false">$H$2*GR70</f>
        <v>1220</v>
      </c>
      <c r="GQ70" s="112" t="n">
        <f aca="false">GO70*GP70</f>
        <v>107372.2</v>
      </c>
      <c r="GR70" s="46" t="n">
        <v>10</v>
      </c>
      <c r="GS70" s="39" t="n">
        <f aca="false">67.7*1.3</f>
        <v>88.01</v>
      </c>
      <c r="GT70" s="142" t="n">
        <f aca="false">$H$2*GV70</f>
        <v>1220</v>
      </c>
      <c r="GU70" s="112" t="n">
        <f aca="false">GS70*GT70</f>
        <v>107372.2</v>
      </c>
      <c r="GV70" s="46" t="n">
        <v>10</v>
      </c>
      <c r="GW70" s="39" t="n">
        <f aca="false">67.7*1.3</f>
        <v>88.01</v>
      </c>
      <c r="GX70" s="142" t="n">
        <f aca="false">$H$2*GZ70</f>
        <v>1220</v>
      </c>
      <c r="GY70" s="112" t="n">
        <f aca="false">GW70*GX70</f>
        <v>107372.2</v>
      </c>
      <c r="GZ70" s="46" t="n">
        <v>10</v>
      </c>
      <c r="HA70" s="39" t="n">
        <f aca="false">67.7*1.3</f>
        <v>88.01</v>
      </c>
      <c r="HB70" s="142" t="n">
        <f aca="false">$H$2*HD70</f>
        <v>1220</v>
      </c>
      <c r="HC70" s="112" t="n">
        <f aca="false">HA70*HB70</f>
        <v>107372.2</v>
      </c>
      <c r="HD70" s="46" t="n">
        <v>10</v>
      </c>
      <c r="HE70" s="39" t="n">
        <f aca="false">67.7*1.3</f>
        <v>88.01</v>
      </c>
      <c r="HF70" s="142" t="n">
        <f aca="false">$H$2*HH70</f>
        <v>1220</v>
      </c>
      <c r="HG70" s="112" t="n">
        <f aca="false">HE70*HF70</f>
        <v>107372.2</v>
      </c>
      <c r="HH70" s="46" t="n">
        <v>10</v>
      </c>
      <c r="HI70" s="39" t="n">
        <f aca="false">67.7*1.3</f>
        <v>88.01</v>
      </c>
      <c r="HJ70" s="142" t="n">
        <f aca="false">$H$2*HL70</f>
        <v>1220</v>
      </c>
      <c r="HK70" s="112" t="n">
        <f aca="false">HI70*HJ70</f>
        <v>107372.2</v>
      </c>
      <c r="HL70" s="46" t="n">
        <v>10</v>
      </c>
      <c r="HM70" s="39" t="n">
        <f aca="false">67.7*1.3</f>
        <v>88.01</v>
      </c>
      <c r="HN70" s="142" t="n">
        <f aca="false">$H$2*HP70</f>
        <v>1220</v>
      </c>
      <c r="HO70" s="112" t="n">
        <f aca="false">HM70*HN70</f>
        <v>107372.2</v>
      </c>
      <c r="HP70" s="46" t="n">
        <v>10</v>
      </c>
      <c r="HQ70" s="39" t="n">
        <f aca="false">67.7*1.3</f>
        <v>88.01</v>
      </c>
      <c r="HR70" s="142" t="n">
        <f aca="false">$H$2*HT70</f>
        <v>1220</v>
      </c>
      <c r="HS70" s="112" t="n">
        <f aca="false">HQ70*HR70</f>
        <v>107372.2</v>
      </c>
      <c r="HT70" s="46" t="n">
        <v>10</v>
      </c>
      <c r="HU70" s="39" t="n">
        <f aca="false">67.7*1.3</f>
        <v>88.01</v>
      </c>
      <c r="HV70" s="142" t="n">
        <f aca="false">$H$2*HX70</f>
        <v>1220</v>
      </c>
      <c r="HW70" s="112" t="n">
        <f aca="false">HU70*HV70</f>
        <v>107372.2</v>
      </c>
      <c r="HX70" s="46" t="n">
        <v>10</v>
      </c>
      <c r="HY70" s="39" t="n">
        <f aca="false">67.7*1.3</f>
        <v>88.01</v>
      </c>
      <c r="HZ70" s="142" t="n">
        <f aca="false">$H$2*IB70</f>
        <v>1220</v>
      </c>
      <c r="IA70" s="112" t="n">
        <f aca="false">HY70*HZ70</f>
        <v>107372.2</v>
      </c>
      <c r="IB70" s="46" t="n">
        <v>10</v>
      </c>
      <c r="IC70" s="39" t="n">
        <f aca="false">67.7*1.3</f>
        <v>88.01</v>
      </c>
      <c r="ID70" s="142" t="n">
        <f aca="false">$H$2*IF70</f>
        <v>1220</v>
      </c>
      <c r="IE70" s="112" t="n">
        <f aca="false">IC70*ID70</f>
        <v>107372.2</v>
      </c>
      <c r="IF70" s="46" t="n">
        <v>10</v>
      </c>
      <c r="IG70" s="39" t="n">
        <f aca="false">67.7*1.3</f>
        <v>88.01</v>
      </c>
      <c r="IH70" s="142" t="n">
        <f aca="false">$H$2*IJ70</f>
        <v>1220</v>
      </c>
      <c r="II70" s="112" t="n">
        <f aca="false">IG70*IH70</f>
        <v>107372.2</v>
      </c>
      <c r="IJ70" s="46" t="n">
        <v>10</v>
      </c>
      <c r="IK70" s="39" t="n">
        <f aca="false">67.7*1.3</f>
        <v>88.01</v>
      </c>
      <c r="IL70" s="142" t="n">
        <f aca="false">$H$2*IN70</f>
        <v>1220</v>
      </c>
      <c r="IM70" s="112" t="n">
        <f aca="false">IK70*IL70</f>
        <v>107372.2</v>
      </c>
      <c r="IN70" s="46" t="n">
        <v>10</v>
      </c>
      <c r="IO70" s="39" t="n">
        <f aca="false">67.7*1.3</f>
        <v>88.01</v>
      </c>
      <c r="IP70" s="142" t="n">
        <f aca="false">$H$2*IR70</f>
        <v>1220</v>
      </c>
      <c r="IQ70" s="112" t="n">
        <f aca="false">IO70*IP70</f>
        <v>107372.2</v>
      </c>
      <c r="IR70" s="46" t="n">
        <v>10</v>
      </c>
      <c r="IS70" s="39" t="n">
        <f aca="false">67.7*1.3</f>
        <v>88.01</v>
      </c>
      <c r="IT70" s="142" t="n">
        <f aca="false">$H$2*IV70</f>
        <v>1220</v>
      </c>
      <c r="IU70" s="112" t="n">
        <f aca="false">IS70*IT70</f>
        <v>107372.2</v>
      </c>
      <c r="IV70" s="46" t="n">
        <v>10</v>
      </c>
    </row>
    <row r="71" customFormat="false" ht="12.75" hidden="false" customHeight="false" outlineLevel="0" collapsed="false">
      <c r="A71" s="143"/>
      <c r="B71" s="143"/>
      <c r="C71" s="143"/>
      <c r="D71" s="143"/>
      <c r="E71" s="144"/>
      <c r="F71" s="145"/>
      <c r="G71" s="70"/>
      <c r="H71" s="141"/>
      <c r="I71" s="46"/>
      <c r="L71" s="46"/>
      <c r="N71" s="41"/>
      <c r="O71" s="41"/>
      <c r="P71" s="46"/>
      <c r="T71" s="46"/>
      <c r="X71" s="46"/>
      <c r="Y71" s="78"/>
      <c r="Z71" s="146"/>
      <c r="AA71" s="147"/>
      <c r="AB71" s="46"/>
      <c r="AC71" s="78"/>
      <c r="AD71" s="146"/>
      <c r="AE71" s="147"/>
      <c r="AF71" s="46"/>
      <c r="AG71" s="78"/>
      <c r="AH71" s="146"/>
      <c r="AI71" s="147"/>
      <c r="AJ71" s="46"/>
      <c r="AK71" s="78"/>
      <c r="AL71" s="146"/>
      <c r="AM71" s="147"/>
      <c r="AN71" s="46"/>
      <c r="AO71" s="78"/>
      <c r="AP71" s="146"/>
      <c r="AQ71" s="147"/>
      <c r="AR71" s="46"/>
      <c r="AS71" s="78"/>
      <c r="AT71" s="146"/>
      <c r="AU71" s="147"/>
      <c r="AV71" s="46"/>
      <c r="AW71" s="78"/>
      <c r="AX71" s="146"/>
      <c r="AY71" s="147"/>
      <c r="AZ71" s="46"/>
      <c r="BA71" s="78"/>
      <c r="BB71" s="146"/>
      <c r="BC71" s="147"/>
      <c r="BD71" s="46"/>
      <c r="BE71" s="78"/>
      <c r="BF71" s="146"/>
      <c r="BG71" s="147"/>
      <c r="BH71" s="46"/>
      <c r="BI71" s="78"/>
      <c r="BJ71" s="146"/>
      <c r="BK71" s="147"/>
      <c r="BL71" s="46"/>
      <c r="BM71" s="78"/>
      <c r="BN71" s="146"/>
      <c r="BO71" s="147"/>
      <c r="BP71" s="46"/>
      <c r="BQ71" s="78"/>
      <c r="BR71" s="146"/>
      <c r="BS71" s="147"/>
      <c r="BT71" s="46"/>
      <c r="BU71" s="78"/>
      <c r="BV71" s="146"/>
      <c r="BW71" s="147"/>
      <c r="BX71" s="46"/>
      <c r="BY71" s="78"/>
      <c r="BZ71" s="146"/>
      <c r="CA71" s="147"/>
      <c r="CB71" s="46"/>
      <c r="CC71" s="78"/>
      <c r="CD71" s="146"/>
      <c r="CE71" s="147"/>
      <c r="CF71" s="46"/>
      <c r="CG71" s="78"/>
      <c r="CH71" s="146"/>
      <c r="CI71" s="147"/>
      <c r="CJ71" s="46"/>
      <c r="CK71" s="78"/>
      <c r="CL71" s="146"/>
      <c r="CM71" s="147"/>
      <c r="CN71" s="46"/>
      <c r="CO71" s="78"/>
      <c r="CP71" s="146"/>
      <c r="CQ71" s="147"/>
      <c r="CR71" s="46"/>
      <c r="CS71" s="78"/>
      <c r="CT71" s="146"/>
      <c r="CU71" s="147"/>
      <c r="CV71" s="46"/>
      <c r="CW71" s="78"/>
      <c r="CX71" s="146"/>
      <c r="CY71" s="147"/>
      <c r="CZ71" s="46"/>
      <c r="DA71" s="78"/>
      <c r="DB71" s="146"/>
      <c r="DC71" s="147"/>
      <c r="DD71" s="46"/>
      <c r="DE71" s="78"/>
      <c r="DF71" s="146"/>
      <c r="DG71" s="147"/>
      <c r="DH71" s="46"/>
      <c r="DI71" s="78"/>
      <c r="DJ71" s="146"/>
      <c r="DK71" s="147"/>
      <c r="DL71" s="46"/>
      <c r="DM71" s="78"/>
      <c r="DN71" s="146"/>
      <c r="DO71" s="147"/>
      <c r="DP71" s="46"/>
      <c r="DQ71" s="78"/>
      <c r="DR71" s="146"/>
      <c r="DS71" s="147"/>
      <c r="DT71" s="46"/>
      <c r="DU71" s="78"/>
      <c r="DV71" s="146"/>
      <c r="DW71" s="147"/>
      <c r="DX71" s="46"/>
      <c r="DY71" s="78"/>
      <c r="DZ71" s="146"/>
      <c r="EA71" s="147"/>
      <c r="EB71" s="46"/>
      <c r="EC71" s="78"/>
      <c r="ED71" s="146"/>
      <c r="EE71" s="147"/>
      <c r="EF71" s="46"/>
      <c r="EG71" s="78"/>
      <c r="EH71" s="146"/>
      <c r="EI71" s="147"/>
      <c r="EJ71" s="46"/>
      <c r="EK71" s="78"/>
      <c r="EL71" s="146"/>
      <c r="EM71" s="147"/>
      <c r="EN71" s="46"/>
      <c r="EO71" s="78"/>
      <c r="EP71" s="146"/>
      <c r="EQ71" s="147"/>
      <c r="ER71" s="46"/>
      <c r="ES71" s="78"/>
      <c r="ET71" s="146"/>
      <c r="EU71" s="147"/>
      <c r="EV71" s="46"/>
      <c r="EW71" s="78"/>
      <c r="EX71" s="146"/>
      <c r="EY71" s="147"/>
      <c r="EZ71" s="46"/>
      <c r="FA71" s="78"/>
      <c r="FB71" s="146"/>
      <c r="FC71" s="147"/>
      <c r="FD71" s="46"/>
      <c r="FE71" s="78"/>
      <c r="FF71" s="146"/>
      <c r="FG71" s="147"/>
      <c r="FH71" s="46"/>
      <c r="FI71" s="78"/>
      <c r="FJ71" s="146"/>
      <c r="FK71" s="147"/>
      <c r="FL71" s="46"/>
      <c r="FM71" s="78"/>
      <c r="FN71" s="146"/>
      <c r="FO71" s="147"/>
      <c r="FP71" s="46"/>
      <c r="FQ71" s="78"/>
      <c r="FR71" s="146"/>
      <c r="FS71" s="147"/>
      <c r="FT71" s="46"/>
      <c r="FU71" s="78"/>
      <c r="FV71" s="146"/>
      <c r="FW71" s="147"/>
      <c r="FX71" s="46"/>
      <c r="FY71" s="78"/>
      <c r="FZ71" s="146"/>
      <c r="GA71" s="147"/>
      <c r="GB71" s="46"/>
      <c r="GC71" s="78"/>
      <c r="GD71" s="146"/>
      <c r="GE71" s="147"/>
      <c r="GF71" s="46"/>
      <c r="GG71" s="78"/>
      <c r="GH71" s="146"/>
      <c r="GI71" s="147"/>
      <c r="GJ71" s="46"/>
      <c r="GK71" s="78"/>
      <c r="GL71" s="146"/>
      <c r="GM71" s="147"/>
      <c r="GN71" s="46"/>
      <c r="GO71" s="78"/>
      <c r="GP71" s="146"/>
      <c r="GQ71" s="147"/>
      <c r="GR71" s="46"/>
      <c r="GS71" s="78"/>
      <c r="GT71" s="146"/>
      <c r="GU71" s="147"/>
      <c r="GV71" s="46"/>
      <c r="GW71" s="78"/>
      <c r="GX71" s="146"/>
      <c r="GY71" s="147"/>
      <c r="GZ71" s="46"/>
      <c r="HA71" s="78"/>
      <c r="HB71" s="146"/>
      <c r="HC71" s="147"/>
      <c r="HD71" s="46"/>
      <c r="HE71" s="78"/>
      <c r="HF71" s="146"/>
      <c r="HG71" s="147"/>
      <c r="HH71" s="46"/>
      <c r="HI71" s="78"/>
      <c r="HJ71" s="146"/>
      <c r="HK71" s="147"/>
      <c r="HL71" s="46"/>
      <c r="HM71" s="78"/>
      <c r="HN71" s="146"/>
      <c r="HO71" s="147"/>
      <c r="HP71" s="46"/>
      <c r="HQ71" s="78"/>
      <c r="HR71" s="146"/>
      <c r="HS71" s="147"/>
      <c r="HT71" s="46"/>
      <c r="HU71" s="78"/>
      <c r="HV71" s="146"/>
      <c r="HW71" s="147"/>
      <c r="HX71" s="46"/>
      <c r="HY71" s="78"/>
      <c r="HZ71" s="146"/>
      <c r="IA71" s="147"/>
      <c r="IB71" s="46"/>
      <c r="IC71" s="78"/>
      <c r="ID71" s="146"/>
      <c r="IE71" s="147"/>
      <c r="IF71" s="46"/>
      <c r="IG71" s="78"/>
      <c r="IH71" s="146"/>
      <c r="II71" s="147"/>
      <c r="IJ71" s="46"/>
      <c r="IK71" s="78"/>
      <c r="IL71" s="146"/>
      <c r="IM71" s="147"/>
      <c r="IN71" s="46"/>
      <c r="IO71" s="78"/>
      <c r="IP71" s="146"/>
      <c r="IQ71" s="147"/>
      <c r="IR71" s="46"/>
      <c r="IS71" s="78"/>
      <c r="IT71" s="146"/>
      <c r="IU71" s="147"/>
      <c r="IV71" s="46"/>
    </row>
    <row r="72" s="124" customFormat="true" ht="89.25" hidden="false" customHeight="false" outlineLevel="0" collapsed="false">
      <c r="A72" s="148" t="n">
        <v>3.02</v>
      </c>
      <c r="B72" s="149" t="s">
        <v>67</v>
      </c>
      <c r="C72" s="118"/>
      <c r="D72" s="125"/>
      <c r="E72" s="125"/>
      <c r="F72" s="112"/>
      <c r="G72" s="70"/>
      <c r="H72" s="122"/>
      <c r="I72" s="123"/>
      <c r="N72" s="41"/>
      <c r="O72" s="41"/>
    </row>
    <row r="73" s="124" customFormat="true" ht="12.75" hidden="false" customHeight="false" outlineLevel="0" collapsed="false">
      <c r="A73" s="148"/>
      <c r="B73" s="149" t="s">
        <v>68</v>
      </c>
      <c r="C73" s="150"/>
      <c r="D73" s="150"/>
      <c r="E73" s="150"/>
      <c r="H73" s="122"/>
      <c r="I73" s="123"/>
      <c r="N73" s="41"/>
      <c r="O73" s="41"/>
    </row>
    <row r="74" s="124" customFormat="true" ht="165.75" hidden="false" customHeight="false" outlineLevel="0" collapsed="false">
      <c r="A74" s="148"/>
      <c r="B74" s="149" t="s">
        <v>69</v>
      </c>
      <c r="C74" s="118" t="s">
        <v>45</v>
      </c>
      <c r="D74" s="125" t="n">
        <f aca="false">(10.7*4.45-(1.8*1.8+1.4*1.8+1.8*1.8)+15.06*4.45-(1.8*1.8+2*1.8+1.35*1.8+1.4*1.8+1.4*1.8)+11.8*4.45-(1.4*1.8+3*0.6*0.6+1.4*1.8)+15.2*4.45-(1.8*1.8+2*1.8+1.6*2.2+2*1.8+1.4*1.8+1.4*1.8)+0.75*4.45+1.75*4.45+11.95*3.4-(1.8*1.8+1.4*1.8+1.8*1.8)+15.45*3.4-(1.8*1.8+2*1.8+1.35*1.8+2*1.8+2*1.4*1.8)+11.8*3.4-(1.4*1.8+3*0.6*0*1.4*1.8)+16.5*3.4-(1.8*1.8+2*1.8+1.35*2.2+2*1.8+1.4*1.8*2)+11.95*4.35-(1.8*1.8+1.4*1.8+1.8*1.8)+15.44*4.35-(1.8*1.8+2*1.8+1.35*1.8+2*1.8+1.4*1.8*2)+11.8*4.35-(2*1.4*1.8+3*0.6*0.6)+16.3*4.35-(1.8*1.8+2*1.8+1.35*2.2+2*1.8+2*1.4*1.8))*0.25</f>
        <v>132.219625</v>
      </c>
      <c r="E74" s="125"/>
      <c r="F74" s="112" t="n">
        <f aca="false">D74*E74</f>
        <v>0</v>
      </c>
      <c r="G74" s="70" t="n">
        <v>100</v>
      </c>
      <c r="H74" s="122"/>
      <c r="I74" s="123"/>
      <c r="N74" s="41" t="n">
        <f aca="false">E74*1.2</f>
        <v>0</v>
      </c>
      <c r="O74" s="41" t="n">
        <f aca="false">N74*D74</f>
        <v>0</v>
      </c>
    </row>
    <row r="75" customFormat="false" ht="102" hidden="false" customHeight="false" outlineLevel="0" collapsed="false">
      <c r="A75" s="47" t="n">
        <v>3.03</v>
      </c>
      <c r="B75" s="38" t="s">
        <v>70</v>
      </c>
      <c r="C75" s="31"/>
      <c r="D75" s="33"/>
      <c r="E75" s="33"/>
      <c r="F75" s="39"/>
      <c r="G75" s="70"/>
      <c r="H75" s="104"/>
      <c r="I75" s="43"/>
      <c r="N75" s="41"/>
      <c r="O75" s="41"/>
    </row>
    <row r="76" customFormat="false" ht="12.75" hidden="false" customHeight="false" outlineLevel="0" collapsed="false">
      <c r="A76" s="143"/>
      <c r="B76" s="151" t="s">
        <v>71</v>
      </c>
      <c r="C76" s="32" t="s">
        <v>21</v>
      </c>
      <c r="D76" s="32" t="n">
        <f aca="false">3.58*3.05+1*3.05+4.28*3.05</f>
        <v>27.023</v>
      </c>
      <c r="E76" s="58"/>
      <c r="F76" s="6"/>
      <c r="H76" s="141"/>
      <c r="I76" s="46"/>
      <c r="L76" s="46"/>
      <c r="N76" s="41"/>
      <c r="O76" s="41"/>
      <c r="P76" s="46"/>
      <c r="T76" s="46"/>
      <c r="X76" s="46"/>
      <c r="Y76" s="78"/>
      <c r="Z76" s="146"/>
      <c r="AA76" s="147"/>
      <c r="AB76" s="46"/>
      <c r="AC76" s="78"/>
      <c r="AD76" s="146"/>
      <c r="AE76" s="147"/>
      <c r="AF76" s="46"/>
      <c r="AG76" s="78"/>
      <c r="AH76" s="146"/>
      <c r="AI76" s="147"/>
      <c r="AJ76" s="46"/>
      <c r="AK76" s="78"/>
      <c r="AL76" s="146"/>
      <c r="AM76" s="147"/>
      <c r="AN76" s="46"/>
      <c r="AO76" s="78"/>
      <c r="AP76" s="146"/>
      <c r="AQ76" s="147"/>
      <c r="AR76" s="46"/>
      <c r="AS76" s="78"/>
      <c r="AT76" s="146"/>
      <c r="AU76" s="147"/>
      <c r="AV76" s="46"/>
      <c r="AW76" s="78"/>
      <c r="AX76" s="146"/>
      <c r="AY76" s="147"/>
      <c r="AZ76" s="46"/>
      <c r="BA76" s="78"/>
      <c r="BB76" s="146"/>
      <c r="BC76" s="147"/>
      <c r="BD76" s="46"/>
      <c r="BE76" s="78"/>
      <c r="BF76" s="146"/>
      <c r="BG76" s="147"/>
      <c r="BH76" s="46"/>
      <c r="BI76" s="78"/>
      <c r="BJ76" s="146"/>
      <c r="BK76" s="147"/>
      <c r="BL76" s="46"/>
      <c r="BM76" s="78"/>
      <c r="BN76" s="146"/>
      <c r="BO76" s="147"/>
      <c r="BP76" s="46"/>
      <c r="BQ76" s="78"/>
      <c r="BR76" s="146"/>
      <c r="BS76" s="147"/>
      <c r="BT76" s="46"/>
      <c r="BU76" s="78"/>
      <c r="BV76" s="146"/>
      <c r="BW76" s="147"/>
      <c r="BX76" s="46"/>
      <c r="BY76" s="78"/>
      <c r="BZ76" s="146"/>
      <c r="CA76" s="147"/>
      <c r="CB76" s="46"/>
      <c r="CC76" s="78"/>
      <c r="CD76" s="146"/>
      <c r="CE76" s="147"/>
      <c r="CF76" s="46"/>
      <c r="CG76" s="78"/>
      <c r="CH76" s="146"/>
      <c r="CI76" s="147"/>
      <c r="CJ76" s="46"/>
      <c r="CK76" s="78"/>
      <c r="CL76" s="146"/>
      <c r="CM76" s="147"/>
      <c r="CN76" s="46"/>
      <c r="CO76" s="78"/>
      <c r="CP76" s="146"/>
      <c r="CQ76" s="147"/>
      <c r="CR76" s="46"/>
      <c r="CS76" s="78"/>
      <c r="CT76" s="146"/>
      <c r="CU76" s="147"/>
      <c r="CV76" s="46"/>
      <c r="CW76" s="78"/>
      <c r="CX76" s="146"/>
      <c r="CY76" s="147"/>
      <c r="CZ76" s="46"/>
      <c r="DA76" s="78"/>
      <c r="DB76" s="146"/>
      <c r="DC76" s="147"/>
      <c r="DD76" s="46"/>
      <c r="DE76" s="78"/>
      <c r="DF76" s="146"/>
      <c r="DG76" s="147"/>
      <c r="DH76" s="46"/>
      <c r="DI76" s="78"/>
      <c r="DJ76" s="146"/>
      <c r="DK76" s="147"/>
      <c r="DL76" s="46"/>
      <c r="DM76" s="78"/>
      <c r="DN76" s="146"/>
      <c r="DO76" s="147"/>
      <c r="DP76" s="46"/>
      <c r="DQ76" s="78"/>
      <c r="DR76" s="146"/>
      <c r="DS76" s="147"/>
      <c r="DT76" s="46"/>
      <c r="DU76" s="78"/>
      <c r="DV76" s="146"/>
      <c r="DW76" s="147"/>
      <c r="DX76" s="46"/>
      <c r="DY76" s="78"/>
      <c r="DZ76" s="146"/>
      <c r="EA76" s="147"/>
      <c r="EB76" s="46"/>
      <c r="EC76" s="78"/>
      <c r="ED76" s="146"/>
      <c r="EE76" s="147"/>
      <c r="EF76" s="46"/>
      <c r="EG76" s="78"/>
      <c r="EH76" s="146"/>
      <c r="EI76" s="147"/>
      <c r="EJ76" s="46"/>
      <c r="EK76" s="78"/>
      <c r="EL76" s="146"/>
      <c r="EM76" s="147"/>
      <c r="EN76" s="46"/>
      <c r="EO76" s="78"/>
      <c r="EP76" s="146"/>
      <c r="EQ76" s="147"/>
      <c r="ER76" s="46"/>
      <c r="ES76" s="78"/>
      <c r="ET76" s="146"/>
      <c r="EU76" s="147"/>
      <c r="EV76" s="46"/>
      <c r="EW76" s="78"/>
      <c r="EX76" s="146"/>
      <c r="EY76" s="147"/>
      <c r="EZ76" s="46"/>
      <c r="FA76" s="78"/>
      <c r="FB76" s="146"/>
      <c r="FC76" s="147"/>
      <c r="FD76" s="46"/>
      <c r="FE76" s="78"/>
      <c r="FF76" s="146"/>
      <c r="FG76" s="147"/>
      <c r="FH76" s="46"/>
      <c r="FI76" s="78"/>
      <c r="FJ76" s="146"/>
      <c r="FK76" s="147"/>
      <c r="FL76" s="46"/>
      <c r="FM76" s="78"/>
      <c r="FN76" s="146"/>
      <c r="FO76" s="147"/>
      <c r="FP76" s="46"/>
      <c r="FQ76" s="78"/>
      <c r="FR76" s="146"/>
      <c r="FS76" s="147"/>
      <c r="FT76" s="46"/>
      <c r="FU76" s="78"/>
      <c r="FV76" s="146"/>
      <c r="FW76" s="147"/>
      <c r="FX76" s="46"/>
      <c r="FY76" s="78"/>
      <c r="FZ76" s="146"/>
      <c r="GA76" s="147"/>
      <c r="GB76" s="46"/>
      <c r="GC76" s="78"/>
      <c r="GD76" s="146"/>
      <c r="GE76" s="147"/>
      <c r="GF76" s="46"/>
      <c r="GG76" s="78"/>
      <c r="GH76" s="146"/>
      <c r="GI76" s="147"/>
      <c r="GJ76" s="46"/>
      <c r="GK76" s="78"/>
      <c r="GL76" s="146"/>
      <c r="GM76" s="147"/>
      <c r="GN76" s="46"/>
      <c r="GO76" s="78"/>
      <c r="GP76" s="146"/>
      <c r="GQ76" s="147"/>
      <c r="GR76" s="46"/>
      <c r="GS76" s="78"/>
      <c r="GT76" s="146"/>
      <c r="GU76" s="147"/>
      <c r="GV76" s="46"/>
      <c r="GW76" s="78"/>
      <c r="GX76" s="146"/>
      <c r="GY76" s="147"/>
      <c r="GZ76" s="46"/>
      <c r="HA76" s="78"/>
      <c r="HB76" s="146"/>
      <c r="HC76" s="147"/>
      <c r="HD76" s="46"/>
      <c r="HE76" s="78"/>
      <c r="HF76" s="146"/>
      <c r="HG76" s="147"/>
      <c r="HH76" s="46"/>
      <c r="HI76" s="78"/>
      <c r="HJ76" s="146"/>
      <c r="HK76" s="147"/>
      <c r="HL76" s="46"/>
      <c r="HM76" s="78"/>
      <c r="HN76" s="146"/>
      <c r="HO76" s="147"/>
      <c r="HP76" s="46"/>
      <c r="HQ76" s="78"/>
      <c r="HR76" s="146"/>
      <c r="HS76" s="147"/>
      <c r="HT76" s="46"/>
      <c r="HU76" s="78"/>
      <c r="HV76" s="146"/>
      <c r="HW76" s="147"/>
      <c r="HX76" s="46"/>
      <c r="HY76" s="78"/>
      <c r="HZ76" s="146"/>
      <c r="IA76" s="147"/>
      <c r="IB76" s="46"/>
      <c r="IC76" s="78"/>
      <c r="ID76" s="146"/>
      <c r="IE76" s="147"/>
      <c r="IF76" s="46"/>
      <c r="IG76" s="78"/>
      <c r="IH76" s="146"/>
      <c r="II76" s="147"/>
      <c r="IJ76" s="46"/>
      <c r="IK76" s="78"/>
      <c r="IL76" s="146"/>
      <c r="IM76" s="147"/>
      <c r="IN76" s="46"/>
      <c r="IO76" s="78"/>
      <c r="IP76" s="146"/>
      <c r="IQ76" s="147"/>
      <c r="IR76" s="46"/>
      <c r="IS76" s="78"/>
      <c r="IT76" s="146"/>
      <c r="IU76" s="147"/>
      <c r="IV76" s="46"/>
    </row>
    <row r="77" customFormat="false" ht="12.75" hidden="false" customHeight="false" outlineLevel="0" collapsed="false">
      <c r="A77" s="143"/>
      <c r="B77" s="151" t="s">
        <v>72</v>
      </c>
      <c r="C77" s="143" t="s">
        <v>21</v>
      </c>
      <c r="D77" s="32" t="n">
        <f aca="false">1*2.9+1.2*2.9+1.1*2.9</f>
        <v>9.57</v>
      </c>
      <c r="E77" s="144"/>
      <c r="F77" s="112"/>
      <c r="G77" s="70"/>
      <c r="H77" s="141"/>
      <c r="I77" s="46"/>
      <c r="L77" s="46"/>
      <c r="N77" s="41"/>
      <c r="O77" s="41"/>
      <c r="P77" s="46"/>
      <c r="T77" s="46"/>
      <c r="X77" s="46"/>
      <c r="Y77" s="78"/>
      <c r="Z77" s="146"/>
      <c r="AA77" s="147"/>
      <c r="AB77" s="46"/>
      <c r="AC77" s="78"/>
      <c r="AD77" s="146"/>
      <c r="AE77" s="147"/>
      <c r="AF77" s="46"/>
      <c r="AG77" s="78"/>
      <c r="AH77" s="146"/>
      <c r="AI77" s="147"/>
      <c r="AJ77" s="46"/>
      <c r="AK77" s="78"/>
      <c r="AL77" s="146"/>
      <c r="AM77" s="147"/>
      <c r="AN77" s="46"/>
      <c r="AO77" s="78"/>
      <c r="AP77" s="146"/>
      <c r="AQ77" s="147"/>
      <c r="AR77" s="46"/>
      <c r="AS77" s="78"/>
      <c r="AT77" s="146"/>
      <c r="AU77" s="147"/>
      <c r="AV77" s="46"/>
      <c r="AW77" s="78"/>
      <c r="AX77" s="146"/>
      <c r="AY77" s="147"/>
      <c r="AZ77" s="46"/>
      <c r="BA77" s="78"/>
      <c r="BB77" s="146"/>
      <c r="BC77" s="147"/>
      <c r="BD77" s="46"/>
      <c r="BE77" s="78"/>
      <c r="BF77" s="146"/>
      <c r="BG77" s="147"/>
      <c r="BH77" s="46"/>
      <c r="BI77" s="78"/>
      <c r="BJ77" s="146"/>
      <c r="BK77" s="147"/>
      <c r="BL77" s="46"/>
      <c r="BM77" s="78"/>
      <c r="BN77" s="146"/>
      <c r="BO77" s="147"/>
      <c r="BP77" s="46"/>
      <c r="BQ77" s="78"/>
      <c r="BR77" s="146"/>
      <c r="BS77" s="147"/>
      <c r="BT77" s="46"/>
      <c r="BU77" s="78"/>
      <c r="BV77" s="146"/>
      <c r="BW77" s="147"/>
      <c r="BX77" s="46"/>
      <c r="BY77" s="78"/>
      <c r="BZ77" s="146"/>
      <c r="CA77" s="147"/>
      <c r="CB77" s="46"/>
      <c r="CC77" s="78"/>
      <c r="CD77" s="146"/>
      <c r="CE77" s="147"/>
      <c r="CF77" s="46"/>
      <c r="CG77" s="78"/>
      <c r="CH77" s="146"/>
      <c r="CI77" s="147"/>
      <c r="CJ77" s="46"/>
      <c r="CK77" s="78"/>
      <c r="CL77" s="146"/>
      <c r="CM77" s="147"/>
      <c r="CN77" s="46"/>
      <c r="CO77" s="78"/>
      <c r="CP77" s="146"/>
      <c r="CQ77" s="147"/>
      <c r="CR77" s="46"/>
      <c r="CS77" s="78"/>
      <c r="CT77" s="146"/>
      <c r="CU77" s="147"/>
      <c r="CV77" s="46"/>
      <c r="CW77" s="78"/>
      <c r="CX77" s="146"/>
      <c r="CY77" s="147"/>
      <c r="CZ77" s="46"/>
      <c r="DA77" s="78"/>
      <c r="DB77" s="146"/>
      <c r="DC77" s="147"/>
      <c r="DD77" s="46"/>
      <c r="DE77" s="78"/>
      <c r="DF77" s="146"/>
      <c r="DG77" s="147"/>
      <c r="DH77" s="46"/>
      <c r="DI77" s="78"/>
      <c r="DJ77" s="146"/>
      <c r="DK77" s="147"/>
      <c r="DL77" s="46"/>
      <c r="DM77" s="78"/>
      <c r="DN77" s="146"/>
      <c r="DO77" s="147"/>
      <c r="DP77" s="46"/>
      <c r="DQ77" s="78"/>
      <c r="DR77" s="146"/>
      <c r="DS77" s="147"/>
      <c r="DT77" s="46"/>
      <c r="DU77" s="78"/>
      <c r="DV77" s="146"/>
      <c r="DW77" s="147"/>
      <c r="DX77" s="46"/>
      <c r="DY77" s="78"/>
      <c r="DZ77" s="146"/>
      <c r="EA77" s="147"/>
      <c r="EB77" s="46"/>
      <c r="EC77" s="78"/>
      <c r="ED77" s="146"/>
      <c r="EE77" s="147"/>
      <c r="EF77" s="46"/>
      <c r="EG77" s="78"/>
      <c r="EH77" s="146"/>
      <c r="EI77" s="147"/>
      <c r="EJ77" s="46"/>
      <c r="EK77" s="78"/>
      <c r="EL77" s="146"/>
      <c r="EM77" s="147"/>
      <c r="EN77" s="46"/>
      <c r="EO77" s="78"/>
      <c r="EP77" s="146"/>
      <c r="EQ77" s="147"/>
      <c r="ER77" s="46"/>
      <c r="ES77" s="78"/>
      <c r="ET77" s="146"/>
      <c r="EU77" s="147"/>
      <c r="EV77" s="46"/>
      <c r="EW77" s="78"/>
      <c r="EX77" s="146"/>
      <c r="EY77" s="147"/>
      <c r="EZ77" s="46"/>
      <c r="FA77" s="78"/>
      <c r="FB77" s="146"/>
      <c r="FC77" s="147"/>
      <c r="FD77" s="46"/>
      <c r="FE77" s="78"/>
      <c r="FF77" s="146"/>
      <c r="FG77" s="147"/>
      <c r="FH77" s="46"/>
      <c r="FI77" s="78"/>
      <c r="FJ77" s="146"/>
      <c r="FK77" s="147"/>
      <c r="FL77" s="46"/>
      <c r="FM77" s="78"/>
      <c r="FN77" s="146"/>
      <c r="FO77" s="147"/>
      <c r="FP77" s="46"/>
      <c r="FQ77" s="78"/>
      <c r="FR77" s="146"/>
      <c r="FS77" s="147"/>
      <c r="FT77" s="46"/>
      <c r="FU77" s="78"/>
      <c r="FV77" s="146"/>
      <c r="FW77" s="147"/>
      <c r="FX77" s="46"/>
      <c r="FY77" s="78"/>
      <c r="FZ77" s="146"/>
      <c r="GA77" s="147"/>
      <c r="GB77" s="46"/>
      <c r="GC77" s="78"/>
      <c r="GD77" s="146"/>
      <c r="GE77" s="147"/>
      <c r="GF77" s="46"/>
      <c r="GG77" s="78"/>
      <c r="GH77" s="146"/>
      <c r="GI77" s="147"/>
      <c r="GJ77" s="46"/>
      <c r="GK77" s="78"/>
      <c r="GL77" s="146"/>
      <c r="GM77" s="147"/>
      <c r="GN77" s="46"/>
      <c r="GO77" s="78"/>
      <c r="GP77" s="146"/>
      <c r="GQ77" s="147"/>
      <c r="GR77" s="46"/>
      <c r="GS77" s="78"/>
      <c r="GT77" s="146"/>
      <c r="GU77" s="147"/>
      <c r="GV77" s="46"/>
      <c r="GW77" s="78"/>
      <c r="GX77" s="146"/>
      <c r="GY77" s="147"/>
      <c r="GZ77" s="46"/>
      <c r="HA77" s="78"/>
      <c r="HB77" s="146"/>
      <c r="HC77" s="147"/>
      <c r="HD77" s="46"/>
      <c r="HE77" s="78"/>
      <c r="HF77" s="146"/>
      <c r="HG77" s="147"/>
      <c r="HH77" s="46"/>
      <c r="HI77" s="78"/>
      <c r="HJ77" s="146"/>
      <c r="HK77" s="147"/>
      <c r="HL77" s="46"/>
      <c r="HM77" s="78"/>
      <c r="HN77" s="146"/>
      <c r="HO77" s="147"/>
      <c r="HP77" s="46"/>
      <c r="HQ77" s="78"/>
      <c r="HR77" s="146"/>
      <c r="HS77" s="147"/>
      <c r="HT77" s="46"/>
      <c r="HU77" s="78"/>
      <c r="HV77" s="146"/>
      <c r="HW77" s="147"/>
      <c r="HX77" s="46"/>
      <c r="HY77" s="78"/>
      <c r="HZ77" s="146"/>
      <c r="IA77" s="147"/>
      <c r="IB77" s="46"/>
      <c r="IC77" s="78"/>
      <c r="ID77" s="146"/>
      <c r="IE77" s="147"/>
      <c r="IF77" s="46"/>
      <c r="IG77" s="78"/>
      <c r="IH77" s="146"/>
      <c r="II77" s="147"/>
      <c r="IJ77" s="46"/>
      <c r="IK77" s="78"/>
      <c r="IL77" s="146"/>
      <c r="IM77" s="147"/>
      <c r="IN77" s="46"/>
      <c r="IO77" s="78"/>
      <c r="IP77" s="146"/>
      <c r="IQ77" s="147"/>
      <c r="IR77" s="46"/>
      <c r="IS77" s="78"/>
      <c r="IT77" s="146"/>
      <c r="IU77" s="147"/>
      <c r="IV77" s="46"/>
    </row>
    <row r="78" customFormat="false" ht="12.75" hidden="false" customHeight="false" outlineLevel="0" collapsed="false">
      <c r="A78" s="143"/>
      <c r="B78" s="151" t="s">
        <v>73</v>
      </c>
      <c r="C78" s="143" t="s">
        <v>21</v>
      </c>
      <c r="D78" s="32" t="n">
        <f aca="false">1*3.2+1.2*3.2+1.9*3.2</f>
        <v>13.12</v>
      </c>
      <c r="E78" s="144"/>
      <c r="F78" s="112"/>
      <c r="G78" s="70"/>
      <c r="H78" s="141"/>
      <c r="I78" s="46"/>
      <c r="L78" s="46"/>
      <c r="N78" s="41"/>
      <c r="O78" s="41"/>
      <c r="P78" s="46"/>
      <c r="T78" s="46"/>
      <c r="X78" s="46"/>
      <c r="Y78" s="78"/>
      <c r="Z78" s="146"/>
      <c r="AA78" s="147"/>
      <c r="AB78" s="46"/>
      <c r="AC78" s="78"/>
      <c r="AD78" s="146"/>
      <c r="AE78" s="147"/>
      <c r="AF78" s="46"/>
      <c r="AG78" s="78"/>
      <c r="AH78" s="146"/>
      <c r="AI78" s="147"/>
      <c r="AJ78" s="46"/>
      <c r="AK78" s="78"/>
      <c r="AL78" s="146"/>
      <c r="AM78" s="147"/>
      <c r="AN78" s="46"/>
      <c r="AO78" s="78"/>
      <c r="AP78" s="146"/>
      <c r="AQ78" s="147"/>
      <c r="AR78" s="46"/>
      <c r="AS78" s="78"/>
      <c r="AT78" s="146"/>
      <c r="AU78" s="147"/>
      <c r="AV78" s="46"/>
      <c r="AW78" s="78"/>
      <c r="AX78" s="146"/>
      <c r="AY78" s="147"/>
      <c r="AZ78" s="46"/>
      <c r="BA78" s="78"/>
      <c r="BB78" s="146"/>
      <c r="BC78" s="147"/>
      <c r="BD78" s="46"/>
      <c r="BE78" s="78"/>
      <c r="BF78" s="146"/>
      <c r="BG78" s="147"/>
      <c r="BH78" s="46"/>
      <c r="BI78" s="78"/>
      <c r="BJ78" s="146"/>
      <c r="BK78" s="147"/>
      <c r="BL78" s="46"/>
      <c r="BM78" s="78"/>
      <c r="BN78" s="146"/>
      <c r="BO78" s="147"/>
      <c r="BP78" s="46"/>
      <c r="BQ78" s="78"/>
      <c r="BR78" s="146"/>
      <c r="BS78" s="147"/>
      <c r="BT78" s="46"/>
      <c r="BU78" s="78"/>
      <c r="BV78" s="146"/>
      <c r="BW78" s="147"/>
      <c r="BX78" s="46"/>
      <c r="BY78" s="78"/>
      <c r="BZ78" s="146"/>
      <c r="CA78" s="147"/>
      <c r="CB78" s="46"/>
      <c r="CC78" s="78"/>
      <c r="CD78" s="146"/>
      <c r="CE78" s="147"/>
      <c r="CF78" s="46"/>
      <c r="CG78" s="78"/>
      <c r="CH78" s="146"/>
      <c r="CI78" s="147"/>
      <c r="CJ78" s="46"/>
      <c r="CK78" s="78"/>
      <c r="CL78" s="146"/>
      <c r="CM78" s="147"/>
      <c r="CN78" s="46"/>
      <c r="CO78" s="78"/>
      <c r="CP78" s="146"/>
      <c r="CQ78" s="147"/>
      <c r="CR78" s="46"/>
      <c r="CS78" s="78"/>
      <c r="CT78" s="146"/>
      <c r="CU78" s="147"/>
      <c r="CV78" s="46"/>
      <c r="CW78" s="78"/>
      <c r="CX78" s="146"/>
      <c r="CY78" s="147"/>
      <c r="CZ78" s="46"/>
      <c r="DA78" s="78"/>
      <c r="DB78" s="146"/>
      <c r="DC78" s="147"/>
      <c r="DD78" s="46"/>
      <c r="DE78" s="78"/>
      <c r="DF78" s="146"/>
      <c r="DG78" s="147"/>
      <c r="DH78" s="46"/>
      <c r="DI78" s="78"/>
      <c r="DJ78" s="146"/>
      <c r="DK78" s="147"/>
      <c r="DL78" s="46"/>
      <c r="DM78" s="78"/>
      <c r="DN78" s="146"/>
      <c r="DO78" s="147"/>
      <c r="DP78" s="46"/>
      <c r="DQ78" s="78"/>
      <c r="DR78" s="146"/>
      <c r="DS78" s="147"/>
      <c r="DT78" s="46"/>
      <c r="DU78" s="78"/>
      <c r="DV78" s="146"/>
      <c r="DW78" s="147"/>
      <c r="DX78" s="46"/>
      <c r="DY78" s="78"/>
      <c r="DZ78" s="146"/>
      <c r="EA78" s="147"/>
      <c r="EB78" s="46"/>
      <c r="EC78" s="78"/>
      <c r="ED78" s="146"/>
      <c r="EE78" s="147"/>
      <c r="EF78" s="46"/>
      <c r="EG78" s="78"/>
      <c r="EH78" s="146"/>
      <c r="EI78" s="147"/>
      <c r="EJ78" s="46"/>
      <c r="EK78" s="78"/>
      <c r="EL78" s="146"/>
      <c r="EM78" s="147"/>
      <c r="EN78" s="46"/>
      <c r="EO78" s="78"/>
      <c r="EP78" s="146"/>
      <c r="EQ78" s="147"/>
      <c r="ER78" s="46"/>
      <c r="ES78" s="78"/>
      <c r="ET78" s="146"/>
      <c r="EU78" s="147"/>
      <c r="EV78" s="46"/>
      <c r="EW78" s="78"/>
      <c r="EX78" s="146"/>
      <c r="EY78" s="147"/>
      <c r="EZ78" s="46"/>
      <c r="FA78" s="78"/>
      <c r="FB78" s="146"/>
      <c r="FC78" s="147"/>
      <c r="FD78" s="46"/>
      <c r="FE78" s="78"/>
      <c r="FF78" s="146"/>
      <c r="FG78" s="147"/>
      <c r="FH78" s="46"/>
      <c r="FI78" s="78"/>
      <c r="FJ78" s="146"/>
      <c r="FK78" s="147"/>
      <c r="FL78" s="46"/>
      <c r="FM78" s="78"/>
      <c r="FN78" s="146"/>
      <c r="FO78" s="147"/>
      <c r="FP78" s="46"/>
      <c r="FQ78" s="78"/>
      <c r="FR78" s="146"/>
      <c r="FS78" s="147"/>
      <c r="FT78" s="46"/>
      <c r="FU78" s="78"/>
      <c r="FV78" s="146"/>
      <c r="FW78" s="147"/>
      <c r="FX78" s="46"/>
      <c r="FY78" s="78"/>
      <c r="FZ78" s="146"/>
      <c r="GA78" s="147"/>
      <c r="GB78" s="46"/>
      <c r="GC78" s="78"/>
      <c r="GD78" s="146"/>
      <c r="GE78" s="147"/>
      <c r="GF78" s="46"/>
      <c r="GG78" s="78"/>
      <c r="GH78" s="146"/>
      <c r="GI78" s="147"/>
      <c r="GJ78" s="46"/>
      <c r="GK78" s="78"/>
      <c r="GL78" s="146"/>
      <c r="GM78" s="147"/>
      <c r="GN78" s="46"/>
      <c r="GO78" s="78"/>
      <c r="GP78" s="146"/>
      <c r="GQ78" s="147"/>
      <c r="GR78" s="46"/>
      <c r="GS78" s="78"/>
      <c r="GT78" s="146"/>
      <c r="GU78" s="147"/>
      <c r="GV78" s="46"/>
      <c r="GW78" s="78"/>
      <c r="GX78" s="146"/>
      <c r="GY78" s="147"/>
      <c r="GZ78" s="46"/>
      <c r="HA78" s="78"/>
      <c r="HB78" s="146"/>
      <c r="HC78" s="147"/>
      <c r="HD78" s="46"/>
      <c r="HE78" s="78"/>
      <c r="HF78" s="146"/>
      <c r="HG78" s="147"/>
      <c r="HH78" s="46"/>
      <c r="HI78" s="78"/>
      <c r="HJ78" s="146"/>
      <c r="HK78" s="147"/>
      <c r="HL78" s="46"/>
      <c r="HM78" s="78"/>
      <c r="HN78" s="146"/>
      <c r="HO78" s="147"/>
      <c r="HP78" s="46"/>
      <c r="HQ78" s="78"/>
      <c r="HR78" s="146"/>
      <c r="HS78" s="147"/>
      <c r="HT78" s="46"/>
      <c r="HU78" s="78"/>
      <c r="HV78" s="146"/>
      <c r="HW78" s="147"/>
      <c r="HX78" s="46"/>
      <c r="HY78" s="78"/>
      <c r="HZ78" s="146"/>
      <c r="IA78" s="147"/>
      <c r="IB78" s="46"/>
      <c r="IC78" s="78"/>
      <c r="ID78" s="146"/>
      <c r="IE78" s="147"/>
      <c r="IF78" s="46"/>
      <c r="IG78" s="78"/>
      <c r="IH78" s="146"/>
      <c r="II78" s="147"/>
      <c r="IJ78" s="46"/>
      <c r="IK78" s="78"/>
      <c r="IL78" s="146"/>
      <c r="IM78" s="147"/>
      <c r="IN78" s="46"/>
      <c r="IO78" s="78"/>
      <c r="IP78" s="146"/>
      <c r="IQ78" s="147"/>
      <c r="IR78" s="46"/>
      <c r="IS78" s="78"/>
      <c r="IT78" s="146"/>
      <c r="IU78" s="147"/>
      <c r="IV78" s="46"/>
    </row>
    <row r="79" customFormat="false" ht="12.75" hidden="false" customHeight="false" outlineLevel="0" collapsed="false">
      <c r="A79" s="143"/>
      <c r="B79" s="143" t="s">
        <v>36</v>
      </c>
      <c r="C79" s="143" t="s">
        <v>21</v>
      </c>
      <c r="D79" s="32" t="n">
        <f aca="false">D76+D77+D78</f>
        <v>49.713</v>
      </c>
      <c r="E79" s="33"/>
      <c r="F79" s="112" t="n">
        <f aca="false">D79*E79</f>
        <v>0</v>
      </c>
      <c r="G79" s="70" t="n">
        <v>6</v>
      </c>
      <c r="H79" s="141"/>
      <c r="I79" s="46"/>
      <c r="L79" s="46"/>
      <c r="N79" s="41" t="n">
        <f aca="false">E79*1.2</f>
        <v>0</v>
      </c>
      <c r="O79" s="41" t="n">
        <f aca="false">N79*D79</f>
        <v>0</v>
      </c>
      <c r="P79" s="46"/>
      <c r="T79" s="46"/>
      <c r="X79" s="46"/>
      <c r="Y79" s="78"/>
      <c r="Z79" s="146"/>
      <c r="AA79" s="147"/>
      <c r="AB79" s="46"/>
      <c r="AC79" s="78"/>
      <c r="AD79" s="146"/>
      <c r="AE79" s="147"/>
      <c r="AF79" s="46"/>
      <c r="AG79" s="78"/>
      <c r="AH79" s="146"/>
      <c r="AI79" s="147"/>
      <c r="AJ79" s="46"/>
      <c r="AK79" s="78"/>
      <c r="AL79" s="146"/>
      <c r="AM79" s="147"/>
      <c r="AN79" s="46"/>
      <c r="AO79" s="78"/>
      <c r="AP79" s="146"/>
      <c r="AQ79" s="147"/>
      <c r="AR79" s="46"/>
      <c r="AS79" s="78"/>
      <c r="AT79" s="146"/>
      <c r="AU79" s="147"/>
      <c r="AV79" s="46"/>
      <c r="AW79" s="78"/>
      <c r="AX79" s="146"/>
      <c r="AY79" s="147"/>
      <c r="AZ79" s="46"/>
      <c r="BA79" s="78"/>
      <c r="BB79" s="146"/>
      <c r="BC79" s="147"/>
      <c r="BD79" s="46"/>
      <c r="BE79" s="78"/>
      <c r="BF79" s="146"/>
      <c r="BG79" s="147"/>
      <c r="BH79" s="46"/>
      <c r="BI79" s="78"/>
      <c r="BJ79" s="146"/>
      <c r="BK79" s="147"/>
      <c r="BL79" s="46"/>
      <c r="BM79" s="78"/>
      <c r="BN79" s="146"/>
      <c r="BO79" s="147"/>
      <c r="BP79" s="46"/>
      <c r="BQ79" s="78"/>
      <c r="BR79" s="146"/>
      <c r="BS79" s="147"/>
      <c r="BT79" s="46"/>
      <c r="BU79" s="78"/>
      <c r="BV79" s="146"/>
      <c r="BW79" s="147"/>
      <c r="BX79" s="46"/>
      <c r="BY79" s="78"/>
      <c r="BZ79" s="146"/>
      <c r="CA79" s="147"/>
      <c r="CB79" s="46"/>
      <c r="CC79" s="78"/>
      <c r="CD79" s="146"/>
      <c r="CE79" s="147"/>
      <c r="CF79" s="46"/>
      <c r="CG79" s="78"/>
      <c r="CH79" s="146"/>
      <c r="CI79" s="147"/>
      <c r="CJ79" s="46"/>
      <c r="CK79" s="78"/>
      <c r="CL79" s="146"/>
      <c r="CM79" s="147"/>
      <c r="CN79" s="46"/>
      <c r="CO79" s="78"/>
      <c r="CP79" s="146"/>
      <c r="CQ79" s="147"/>
      <c r="CR79" s="46"/>
      <c r="CS79" s="78"/>
      <c r="CT79" s="146"/>
      <c r="CU79" s="147"/>
      <c r="CV79" s="46"/>
      <c r="CW79" s="78"/>
      <c r="CX79" s="146"/>
      <c r="CY79" s="147"/>
      <c r="CZ79" s="46"/>
      <c r="DA79" s="78"/>
      <c r="DB79" s="146"/>
      <c r="DC79" s="147"/>
      <c r="DD79" s="46"/>
      <c r="DE79" s="78"/>
      <c r="DF79" s="146"/>
      <c r="DG79" s="147"/>
      <c r="DH79" s="46"/>
      <c r="DI79" s="78"/>
      <c r="DJ79" s="146"/>
      <c r="DK79" s="147"/>
      <c r="DL79" s="46"/>
      <c r="DM79" s="78"/>
      <c r="DN79" s="146"/>
      <c r="DO79" s="147"/>
      <c r="DP79" s="46"/>
      <c r="DQ79" s="78"/>
      <c r="DR79" s="146"/>
      <c r="DS79" s="147"/>
      <c r="DT79" s="46"/>
      <c r="DU79" s="78"/>
      <c r="DV79" s="146"/>
      <c r="DW79" s="147"/>
      <c r="DX79" s="46"/>
      <c r="DY79" s="78"/>
      <c r="DZ79" s="146"/>
      <c r="EA79" s="147"/>
      <c r="EB79" s="46"/>
      <c r="EC79" s="78"/>
      <c r="ED79" s="146"/>
      <c r="EE79" s="147"/>
      <c r="EF79" s="46"/>
      <c r="EG79" s="78"/>
      <c r="EH79" s="146"/>
      <c r="EI79" s="147"/>
      <c r="EJ79" s="46"/>
      <c r="EK79" s="78"/>
      <c r="EL79" s="146"/>
      <c r="EM79" s="147"/>
      <c r="EN79" s="46"/>
      <c r="EO79" s="78"/>
      <c r="EP79" s="146"/>
      <c r="EQ79" s="147"/>
      <c r="ER79" s="46"/>
      <c r="ES79" s="78"/>
      <c r="ET79" s="146"/>
      <c r="EU79" s="147"/>
      <c r="EV79" s="46"/>
      <c r="EW79" s="78"/>
      <c r="EX79" s="146"/>
      <c r="EY79" s="147"/>
      <c r="EZ79" s="46"/>
      <c r="FA79" s="78"/>
      <c r="FB79" s="146"/>
      <c r="FC79" s="147"/>
      <c r="FD79" s="46"/>
      <c r="FE79" s="78"/>
      <c r="FF79" s="146"/>
      <c r="FG79" s="147"/>
      <c r="FH79" s="46"/>
      <c r="FI79" s="78"/>
      <c r="FJ79" s="146"/>
      <c r="FK79" s="147"/>
      <c r="FL79" s="46"/>
      <c r="FM79" s="78"/>
      <c r="FN79" s="146"/>
      <c r="FO79" s="147"/>
      <c r="FP79" s="46"/>
      <c r="FQ79" s="78"/>
      <c r="FR79" s="146"/>
      <c r="FS79" s="147"/>
      <c r="FT79" s="46"/>
      <c r="FU79" s="78"/>
      <c r="FV79" s="146"/>
      <c r="FW79" s="147"/>
      <c r="FX79" s="46"/>
      <c r="FY79" s="78"/>
      <c r="FZ79" s="146"/>
      <c r="GA79" s="147"/>
      <c r="GB79" s="46"/>
      <c r="GC79" s="78"/>
      <c r="GD79" s="146"/>
      <c r="GE79" s="147"/>
      <c r="GF79" s="46"/>
      <c r="GG79" s="78"/>
      <c r="GH79" s="146"/>
      <c r="GI79" s="147"/>
      <c r="GJ79" s="46"/>
      <c r="GK79" s="78"/>
      <c r="GL79" s="146"/>
      <c r="GM79" s="147"/>
      <c r="GN79" s="46"/>
      <c r="GO79" s="78"/>
      <c r="GP79" s="146"/>
      <c r="GQ79" s="147"/>
      <c r="GR79" s="46"/>
      <c r="GS79" s="78"/>
      <c r="GT79" s="146"/>
      <c r="GU79" s="147"/>
      <c r="GV79" s="46"/>
      <c r="GW79" s="78"/>
      <c r="GX79" s="146"/>
      <c r="GY79" s="147"/>
      <c r="GZ79" s="46"/>
      <c r="HA79" s="78"/>
      <c r="HB79" s="146"/>
      <c r="HC79" s="147"/>
      <c r="HD79" s="46"/>
      <c r="HE79" s="78"/>
      <c r="HF79" s="146"/>
      <c r="HG79" s="147"/>
      <c r="HH79" s="46"/>
      <c r="HI79" s="78"/>
      <c r="HJ79" s="146"/>
      <c r="HK79" s="147"/>
      <c r="HL79" s="46"/>
      <c r="HM79" s="78"/>
      <c r="HN79" s="146"/>
      <c r="HO79" s="147"/>
      <c r="HP79" s="46"/>
      <c r="HQ79" s="78"/>
      <c r="HR79" s="146"/>
      <c r="HS79" s="147"/>
      <c r="HT79" s="46"/>
      <c r="HU79" s="78"/>
      <c r="HV79" s="146"/>
      <c r="HW79" s="147"/>
      <c r="HX79" s="46"/>
      <c r="HY79" s="78"/>
      <c r="HZ79" s="146"/>
      <c r="IA79" s="147"/>
      <c r="IB79" s="46"/>
      <c r="IC79" s="78"/>
      <c r="ID79" s="146"/>
      <c r="IE79" s="147"/>
      <c r="IF79" s="46"/>
      <c r="IG79" s="78"/>
      <c r="IH79" s="146"/>
      <c r="II79" s="147"/>
      <c r="IJ79" s="46"/>
      <c r="IK79" s="78"/>
      <c r="IL79" s="146"/>
      <c r="IM79" s="147"/>
      <c r="IN79" s="46"/>
      <c r="IO79" s="78"/>
      <c r="IP79" s="146"/>
      <c r="IQ79" s="147"/>
      <c r="IR79" s="46"/>
      <c r="IS79" s="78"/>
      <c r="IT79" s="146"/>
      <c r="IU79" s="147"/>
      <c r="IV79" s="46"/>
    </row>
    <row r="80" customFormat="false" ht="229.5" hidden="false" customHeight="false" outlineLevel="0" collapsed="false">
      <c r="A80" s="47" t="n">
        <v>3.04</v>
      </c>
      <c r="B80" s="38" t="s">
        <v>74</v>
      </c>
      <c r="C80" s="31"/>
      <c r="D80" s="33"/>
      <c r="E80" s="33"/>
      <c r="F80" s="39"/>
      <c r="G80" s="70"/>
      <c r="H80" s="104"/>
      <c r="I80" s="43"/>
      <c r="N80" s="41"/>
      <c r="O80" s="41"/>
    </row>
    <row r="81" customFormat="false" ht="12.75" hidden="false" customHeight="false" outlineLevel="0" collapsed="false">
      <c r="A81" s="152"/>
      <c r="B81" s="153" t="s">
        <v>71</v>
      </c>
      <c r="C81" s="31" t="s">
        <v>21</v>
      </c>
      <c r="D81" s="33" t="n">
        <f aca="false">87.02+20.93+20.6+59.19+47.64+18.09+10.82+15.88+29.18+74.63</f>
        <v>383.98</v>
      </c>
      <c r="E81" s="33"/>
      <c r="F81" s="39"/>
      <c r="G81" s="70"/>
      <c r="H81" s="104"/>
      <c r="I81" s="43" t="s">
        <v>75</v>
      </c>
      <c r="N81" s="41"/>
      <c r="O81" s="41"/>
    </row>
    <row r="82" customFormat="false" ht="12.75" hidden="false" customHeight="false" outlineLevel="0" collapsed="false">
      <c r="A82" s="152"/>
      <c r="B82" s="153" t="s">
        <v>72</v>
      </c>
      <c r="C82" s="31" t="s">
        <v>21</v>
      </c>
      <c r="D82" s="33" t="n">
        <f aca="false">24.48+8.36+24.48+39.4+43.81+23.17+23.08+24+32.65+6.67</f>
        <v>250.1</v>
      </c>
      <c r="E82" s="33"/>
      <c r="F82" s="39"/>
      <c r="G82" s="70"/>
      <c r="H82" s="104"/>
      <c r="I82" s="43"/>
      <c r="N82" s="41"/>
      <c r="O82" s="41"/>
    </row>
    <row r="83" customFormat="false" ht="12.75" hidden="false" customHeight="false" outlineLevel="0" collapsed="false">
      <c r="A83" s="152"/>
      <c r="B83" s="153" t="s">
        <v>73</v>
      </c>
      <c r="C83" s="31" t="s">
        <v>21</v>
      </c>
      <c r="D83" s="33" t="n">
        <f aca="false">33.16+24.48+39.4+43.81+20.74+9.32+9.28+32.84+7.36</f>
        <v>220.39</v>
      </c>
      <c r="E83" s="33"/>
      <c r="F83" s="39"/>
      <c r="G83" s="70"/>
      <c r="H83" s="104"/>
      <c r="I83" s="43"/>
      <c r="N83" s="41"/>
      <c r="O83" s="41"/>
    </row>
    <row r="84" customFormat="false" ht="12.75" hidden="false" customHeight="false" outlineLevel="0" collapsed="false">
      <c r="A84" s="143"/>
      <c r="B84" s="151" t="s">
        <v>66</v>
      </c>
      <c r="C84" s="32" t="s">
        <v>21</v>
      </c>
      <c r="D84" s="32" t="n">
        <f aca="false">55.18*0.95+3*2.44*2+1*2.44*4+8.7*4</f>
        <v>111.621</v>
      </c>
      <c r="E84" s="58"/>
      <c r="F84" s="6"/>
      <c r="H84" s="141"/>
      <c r="I84" s="46"/>
      <c r="L84" s="46"/>
      <c r="N84" s="41"/>
      <c r="O84" s="41"/>
      <c r="P84" s="46"/>
      <c r="T84" s="46"/>
      <c r="X84" s="46"/>
      <c r="Y84" s="78"/>
      <c r="Z84" s="146"/>
      <c r="AA84" s="147"/>
      <c r="AB84" s="46"/>
      <c r="AC84" s="78"/>
      <c r="AD84" s="146"/>
      <c r="AE84" s="147"/>
      <c r="AF84" s="46"/>
      <c r="AG84" s="78"/>
      <c r="AH84" s="146"/>
      <c r="AI84" s="147"/>
      <c r="AJ84" s="46"/>
      <c r="AK84" s="78"/>
      <c r="AL84" s="146"/>
      <c r="AM84" s="147"/>
      <c r="AN84" s="46"/>
      <c r="AO84" s="78"/>
      <c r="AP84" s="146"/>
      <c r="AQ84" s="147"/>
      <c r="AR84" s="46"/>
      <c r="AS84" s="78"/>
      <c r="AT84" s="146"/>
      <c r="AU84" s="147"/>
      <c r="AV84" s="46"/>
      <c r="AW84" s="78"/>
      <c r="AX84" s="146"/>
      <c r="AY84" s="147"/>
      <c r="AZ84" s="46"/>
      <c r="BA84" s="78"/>
      <c r="BB84" s="146"/>
      <c r="BC84" s="147"/>
      <c r="BD84" s="46"/>
      <c r="BE84" s="78"/>
      <c r="BF84" s="146"/>
      <c r="BG84" s="147"/>
      <c r="BH84" s="46"/>
      <c r="BI84" s="78"/>
      <c r="BJ84" s="146"/>
      <c r="BK84" s="147"/>
      <c r="BL84" s="46"/>
      <c r="BM84" s="78"/>
      <c r="BN84" s="146"/>
      <c r="BO84" s="147"/>
      <c r="BP84" s="46"/>
      <c r="BQ84" s="78"/>
      <c r="BR84" s="146"/>
      <c r="BS84" s="147"/>
      <c r="BT84" s="46"/>
      <c r="BU84" s="78"/>
      <c r="BV84" s="146"/>
      <c r="BW84" s="147"/>
      <c r="BX84" s="46"/>
      <c r="BY84" s="78"/>
      <c r="BZ84" s="146"/>
      <c r="CA84" s="147"/>
      <c r="CB84" s="46"/>
      <c r="CC84" s="78"/>
      <c r="CD84" s="146"/>
      <c r="CE84" s="147"/>
      <c r="CF84" s="46"/>
      <c r="CG84" s="78"/>
      <c r="CH84" s="146"/>
      <c r="CI84" s="147"/>
      <c r="CJ84" s="46"/>
      <c r="CK84" s="78"/>
      <c r="CL84" s="146"/>
      <c r="CM84" s="147"/>
      <c r="CN84" s="46"/>
      <c r="CO84" s="78"/>
      <c r="CP84" s="146"/>
      <c r="CQ84" s="147"/>
      <c r="CR84" s="46"/>
      <c r="CS84" s="78"/>
      <c r="CT84" s="146"/>
      <c r="CU84" s="147"/>
      <c r="CV84" s="46"/>
      <c r="CW84" s="78"/>
      <c r="CX84" s="146"/>
      <c r="CY84" s="147"/>
      <c r="CZ84" s="46"/>
      <c r="DA84" s="78"/>
      <c r="DB84" s="146"/>
      <c r="DC84" s="147"/>
      <c r="DD84" s="46"/>
      <c r="DE84" s="78"/>
      <c r="DF84" s="146"/>
      <c r="DG84" s="147"/>
      <c r="DH84" s="46"/>
      <c r="DI84" s="78"/>
      <c r="DJ84" s="146"/>
      <c r="DK84" s="147"/>
      <c r="DL84" s="46"/>
      <c r="DM84" s="78"/>
      <c r="DN84" s="146"/>
      <c r="DO84" s="147"/>
      <c r="DP84" s="46"/>
      <c r="DQ84" s="78"/>
      <c r="DR84" s="146"/>
      <c r="DS84" s="147"/>
      <c r="DT84" s="46"/>
      <c r="DU84" s="78"/>
      <c r="DV84" s="146"/>
      <c r="DW84" s="147"/>
      <c r="DX84" s="46"/>
      <c r="DY84" s="78"/>
      <c r="DZ84" s="146"/>
      <c r="EA84" s="147"/>
      <c r="EB84" s="46"/>
      <c r="EC84" s="78"/>
      <c r="ED84" s="146"/>
      <c r="EE84" s="147"/>
      <c r="EF84" s="46"/>
      <c r="EG84" s="78"/>
      <c r="EH84" s="146"/>
      <c r="EI84" s="147"/>
      <c r="EJ84" s="46"/>
      <c r="EK84" s="78"/>
      <c r="EL84" s="146"/>
      <c r="EM84" s="147"/>
      <c r="EN84" s="46"/>
      <c r="EO84" s="78"/>
      <c r="EP84" s="146"/>
      <c r="EQ84" s="147"/>
      <c r="ER84" s="46"/>
      <c r="ES84" s="78"/>
      <c r="ET84" s="146"/>
      <c r="EU84" s="147"/>
      <c r="EV84" s="46"/>
      <c r="EW84" s="78"/>
      <c r="EX84" s="146"/>
      <c r="EY84" s="147"/>
      <c r="EZ84" s="46"/>
      <c r="FA84" s="78"/>
      <c r="FB84" s="146"/>
      <c r="FC84" s="147"/>
      <c r="FD84" s="46"/>
      <c r="FE84" s="78"/>
      <c r="FF84" s="146"/>
      <c r="FG84" s="147"/>
      <c r="FH84" s="46"/>
      <c r="FI84" s="78"/>
      <c r="FJ84" s="146"/>
      <c r="FK84" s="147"/>
      <c r="FL84" s="46"/>
      <c r="FM84" s="78"/>
      <c r="FN84" s="146"/>
      <c r="FO84" s="147"/>
      <c r="FP84" s="46"/>
      <c r="FQ84" s="78"/>
      <c r="FR84" s="146"/>
      <c r="FS84" s="147"/>
      <c r="FT84" s="46"/>
      <c r="FU84" s="78"/>
      <c r="FV84" s="146"/>
      <c r="FW84" s="147"/>
      <c r="FX84" s="46"/>
      <c r="FY84" s="78"/>
      <c r="FZ84" s="146"/>
      <c r="GA84" s="147"/>
      <c r="GB84" s="46"/>
      <c r="GC84" s="78"/>
      <c r="GD84" s="146"/>
      <c r="GE84" s="147"/>
      <c r="GF84" s="46"/>
      <c r="GG84" s="78"/>
      <c r="GH84" s="146"/>
      <c r="GI84" s="147"/>
      <c r="GJ84" s="46"/>
      <c r="GK84" s="78"/>
      <c r="GL84" s="146"/>
      <c r="GM84" s="147"/>
      <c r="GN84" s="46"/>
      <c r="GO84" s="78"/>
      <c r="GP84" s="146"/>
      <c r="GQ84" s="147"/>
      <c r="GR84" s="46"/>
      <c r="GS84" s="78"/>
      <c r="GT84" s="146"/>
      <c r="GU84" s="147"/>
      <c r="GV84" s="46"/>
      <c r="GW84" s="78"/>
      <c r="GX84" s="146"/>
      <c r="GY84" s="147"/>
      <c r="GZ84" s="46"/>
      <c r="HA84" s="78"/>
      <c r="HB84" s="146"/>
      <c r="HC84" s="147"/>
      <c r="HD84" s="46"/>
      <c r="HE84" s="78"/>
      <c r="HF84" s="146"/>
      <c r="HG84" s="147"/>
      <c r="HH84" s="46"/>
      <c r="HI84" s="78"/>
      <c r="HJ84" s="146"/>
      <c r="HK84" s="147"/>
      <c r="HL84" s="46"/>
      <c r="HM84" s="78"/>
      <c r="HN84" s="146"/>
      <c r="HO84" s="147"/>
      <c r="HP84" s="46"/>
      <c r="HQ84" s="78"/>
      <c r="HR84" s="146"/>
      <c r="HS84" s="147"/>
      <c r="HT84" s="46"/>
      <c r="HU84" s="78"/>
      <c r="HV84" s="146"/>
      <c r="HW84" s="147"/>
      <c r="HX84" s="46"/>
      <c r="HY84" s="78"/>
      <c r="HZ84" s="146"/>
      <c r="IA84" s="147"/>
      <c r="IB84" s="46"/>
      <c r="IC84" s="78"/>
      <c r="ID84" s="146"/>
      <c r="IE84" s="147"/>
      <c r="IF84" s="46"/>
      <c r="IG84" s="78"/>
      <c r="IH84" s="146"/>
      <c r="II84" s="147"/>
      <c r="IJ84" s="46"/>
      <c r="IK84" s="78"/>
      <c r="IL84" s="146"/>
      <c r="IM84" s="147"/>
      <c r="IN84" s="46"/>
      <c r="IO84" s="78"/>
      <c r="IP84" s="146"/>
      <c r="IQ84" s="147"/>
      <c r="IR84" s="46"/>
      <c r="IS84" s="78"/>
      <c r="IT84" s="146"/>
      <c r="IU84" s="147"/>
      <c r="IV84" s="46"/>
    </row>
    <row r="85" customFormat="false" ht="12.75" hidden="false" customHeight="false" outlineLevel="0" collapsed="false">
      <c r="A85" s="154"/>
      <c r="B85" s="143" t="s">
        <v>36</v>
      </c>
      <c r="C85" s="32" t="s">
        <v>21</v>
      </c>
      <c r="D85" s="32" t="n">
        <f aca="false">D81+D82+D83+D84</f>
        <v>966.091</v>
      </c>
      <c r="E85" s="33"/>
      <c r="F85" s="112" t="n">
        <f aca="false">D85*E85</f>
        <v>0</v>
      </c>
      <c r="G85" s="70" t="n">
        <v>8.5</v>
      </c>
      <c r="H85" s="141"/>
      <c r="I85" s="46"/>
      <c r="L85" s="46"/>
      <c r="N85" s="41" t="n">
        <f aca="false">E85*1.2</f>
        <v>0</v>
      </c>
      <c r="O85" s="41" t="n">
        <f aca="false">N85*D85</f>
        <v>0</v>
      </c>
      <c r="P85" s="46"/>
      <c r="T85" s="46"/>
      <c r="X85" s="46"/>
      <c r="Y85" s="78"/>
      <c r="Z85" s="146"/>
      <c r="AA85" s="147"/>
      <c r="AB85" s="46"/>
      <c r="AC85" s="78"/>
      <c r="AD85" s="146"/>
      <c r="AE85" s="147"/>
      <c r="AF85" s="46"/>
      <c r="AG85" s="78"/>
      <c r="AH85" s="146"/>
      <c r="AI85" s="147"/>
      <c r="AJ85" s="46"/>
      <c r="AK85" s="78"/>
      <c r="AL85" s="146"/>
      <c r="AM85" s="147"/>
      <c r="AN85" s="46"/>
      <c r="AO85" s="78"/>
      <c r="AP85" s="146"/>
      <c r="AQ85" s="147"/>
      <c r="AR85" s="46"/>
      <c r="AS85" s="78"/>
      <c r="AT85" s="146"/>
      <c r="AU85" s="147"/>
      <c r="AV85" s="46"/>
      <c r="AW85" s="78"/>
      <c r="AX85" s="146"/>
      <c r="AY85" s="147"/>
      <c r="AZ85" s="46"/>
      <c r="BA85" s="78"/>
      <c r="BB85" s="146"/>
      <c r="BC85" s="147"/>
      <c r="BD85" s="46"/>
      <c r="BE85" s="78"/>
      <c r="BF85" s="146"/>
      <c r="BG85" s="147"/>
      <c r="BH85" s="46"/>
      <c r="BI85" s="78"/>
      <c r="BJ85" s="146"/>
      <c r="BK85" s="147"/>
      <c r="BL85" s="46"/>
      <c r="BM85" s="78"/>
      <c r="BN85" s="146"/>
      <c r="BO85" s="147"/>
      <c r="BP85" s="46"/>
      <c r="BQ85" s="78"/>
      <c r="BR85" s="146"/>
      <c r="BS85" s="147"/>
      <c r="BT85" s="46"/>
      <c r="BU85" s="78"/>
      <c r="BV85" s="146"/>
      <c r="BW85" s="147"/>
      <c r="BX85" s="46"/>
      <c r="BY85" s="78"/>
      <c r="BZ85" s="146"/>
      <c r="CA85" s="147"/>
      <c r="CB85" s="46"/>
      <c r="CC85" s="78"/>
      <c r="CD85" s="146"/>
      <c r="CE85" s="147"/>
      <c r="CF85" s="46"/>
      <c r="CG85" s="78"/>
      <c r="CH85" s="146"/>
      <c r="CI85" s="147"/>
      <c r="CJ85" s="46"/>
      <c r="CK85" s="78"/>
      <c r="CL85" s="146"/>
      <c r="CM85" s="147"/>
      <c r="CN85" s="46"/>
      <c r="CO85" s="78"/>
      <c r="CP85" s="146"/>
      <c r="CQ85" s="147"/>
      <c r="CR85" s="46"/>
      <c r="CS85" s="78"/>
      <c r="CT85" s="146"/>
      <c r="CU85" s="147"/>
      <c r="CV85" s="46"/>
      <c r="CW85" s="78"/>
      <c r="CX85" s="146"/>
      <c r="CY85" s="147"/>
      <c r="CZ85" s="46"/>
      <c r="DA85" s="78"/>
      <c r="DB85" s="146"/>
      <c r="DC85" s="147"/>
      <c r="DD85" s="46"/>
      <c r="DE85" s="78"/>
      <c r="DF85" s="146"/>
      <c r="DG85" s="147"/>
      <c r="DH85" s="46"/>
      <c r="DI85" s="78"/>
      <c r="DJ85" s="146"/>
      <c r="DK85" s="147"/>
      <c r="DL85" s="46"/>
      <c r="DM85" s="78"/>
      <c r="DN85" s="146"/>
      <c r="DO85" s="147"/>
      <c r="DP85" s="46"/>
      <c r="DQ85" s="78"/>
      <c r="DR85" s="146"/>
      <c r="DS85" s="147"/>
      <c r="DT85" s="46"/>
      <c r="DU85" s="78"/>
      <c r="DV85" s="146"/>
      <c r="DW85" s="147"/>
      <c r="DX85" s="46"/>
      <c r="DY85" s="78"/>
      <c r="DZ85" s="146"/>
      <c r="EA85" s="147"/>
      <c r="EB85" s="46"/>
      <c r="EC85" s="78"/>
      <c r="ED85" s="146"/>
      <c r="EE85" s="147"/>
      <c r="EF85" s="46"/>
      <c r="EG85" s="78"/>
      <c r="EH85" s="146"/>
      <c r="EI85" s="147"/>
      <c r="EJ85" s="46"/>
      <c r="EK85" s="78"/>
      <c r="EL85" s="146"/>
      <c r="EM85" s="147"/>
      <c r="EN85" s="46"/>
      <c r="EO85" s="78"/>
      <c r="EP85" s="146"/>
      <c r="EQ85" s="147"/>
      <c r="ER85" s="46"/>
      <c r="ES85" s="78"/>
      <c r="ET85" s="146"/>
      <c r="EU85" s="147"/>
      <c r="EV85" s="46"/>
      <c r="EW85" s="78"/>
      <c r="EX85" s="146"/>
      <c r="EY85" s="147"/>
      <c r="EZ85" s="46"/>
      <c r="FA85" s="78"/>
      <c r="FB85" s="146"/>
      <c r="FC85" s="147"/>
      <c r="FD85" s="46"/>
      <c r="FE85" s="78"/>
      <c r="FF85" s="146"/>
      <c r="FG85" s="147"/>
      <c r="FH85" s="46"/>
      <c r="FI85" s="78"/>
      <c r="FJ85" s="146"/>
      <c r="FK85" s="147"/>
      <c r="FL85" s="46"/>
      <c r="FM85" s="78"/>
      <c r="FN85" s="146"/>
      <c r="FO85" s="147"/>
      <c r="FP85" s="46"/>
      <c r="FQ85" s="78"/>
      <c r="FR85" s="146"/>
      <c r="FS85" s="147"/>
      <c r="FT85" s="46"/>
      <c r="FU85" s="78"/>
      <c r="FV85" s="146"/>
      <c r="FW85" s="147"/>
      <c r="FX85" s="46"/>
      <c r="FY85" s="78"/>
      <c r="FZ85" s="146"/>
      <c r="GA85" s="147"/>
      <c r="GB85" s="46"/>
      <c r="GC85" s="78"/>
      <c r="GD85" s="146"/>
      <c r="GE85" s="147"/>
      <c r="GF85" s="46"/>
      <c r="GG85" s="78"/>
      <c r="GH85" s="146"/>
      <c r="GI85" s="147"/>
      <c r="GJ85" s="46"/>
      <c r="GK85" s="78"/>
      <c r="GL85" s="146"/>
      <c r="GM85" s="147"/>
      <c r="GN85" s="46"/>
      <c r="GO85" s="78"/>
      <c r="GP85" s="146"/>
      <c r="GQ85" s="147"/>
      <c r="GR85" s="46"/>
      <c r="GS85" s="78"/>
      <c r="GT85" s="146"/>
      <c r="GU85" s="147"/>
      <c r="GV85" s="46"/>
      <c r="GW85" s="78"/>
      <c r="GX85" s="146"/>
      <c r="GY85" s="147"/>
      <c r="GZ85" s="46"/>
      <c r="HA85" s="78"/>
      <c r="HB85" s="146"/>
      <c r="HC85" s="147"/>
      <c r="HD85" s="46"/>
      <c r="HE85" s="78"/>
      <c r="HF85" s="146"/>
      <c r="HG85" s="147"/>
      <c r="HH85" s="46"/>
      <c r="HI85" s="78"/>
      <c r="HJ85" s="146"/>
      <c r="HK85" s="147"/>
      <c r="HL85" s="46"/>
      <c r="HM85" s="78"/>
      <c r="HN85" s="146"/>
      <c r="HO85" s="147"/>
      <c r="HP85" s="46"/>
      <c r="HQ85" s="78"/>
      <c r="HR85" s="146"/>
      <c r="HS85" s="147"/>
      <c r="HT85" s="46"/>
      <c r="HU85" s="78"/>
      <c r="HV85" s="146"/>
      <c r="HW85" s="147"/>
      <c r="HX85" s="46"/>
      <c r="HY85" s="78"/>
      <c r="HZ85" s="146"/>
      <c r="IA85" s="147"/>
      <c r="IB85" s="46"/>
      <c r="IC85" s="78"/>
      <c r="ID85" s="146"/>
      <c r="IE85" s="147"/>
      <c r="IF85" s="46"/>
      <c r="IG85" s="78"/>
      <c r="IH85" s="146"/>
      <c r="II85" s="147"/>
      <c r="IJ85" s="46"/>
      <c r="IK85" s="78"/>
      <c r="IL85" s="146"/>
      <c r="IM85" s="147"/>
      <c r="IN85" s="46"/>
      <c r="IO85" s="78"/>
      <c r="IP85" s="146"/>
      <c r="IQ85" s="147"/>
      <c r="IR85" s="46"/>
      <c r="IS85" s="78"/>
      <c r="IT85" s="146"/>
      <c r="IU85" s="147"/>
      <c r="IV85" s="46"/>
    </row>
    <row r="86" customFormat="false" ht="12.75" hidden="false" customHeight="false" outlineLevel="0" collapsed="false">
      <c r="A86" s="154"/>
      <c r="B86" s="143"/>
      <c r="C86" s="32"/>
      <c r="D86" s="32"/>
      <c r="E86" s="33"/>
      <c r="F86" s="112"/>
      <c r="G86" s="70"/>
      <c r="H86" s="141"/>
      <c r="I86" s="46"/>
      <c r="L86" s="46"/>
      <c r="N86" s="41"/>
      <c r="O86" s="41"/>
      <c r="P86" s="46"/>
      <c r="T86" s="46"/>
      <c r="X86" s="46"/>
      <c r="Y86" s="78"/>
      <c r="Z86" s="146"/>
      <c r="AA86" s="147"/>
      <c r="AB86" s="46"/>
      <c r="AC86" s="78"/>
      <c r="AD86" s="146"/>
      <c r="AE86" s="147"/>
      <c r="AF86" s="46"/>
      <c r="AG86" s="78"/>
      <c r="AH86" s="146"/>
      <c r="AI86" s="147"/>
      <c r="AJ86" s="46"/>
      <c r="AK86" s="78"/>
      <c r="AL86" s="146"/>
      <c r="AM86" s="147"/>
      <c r="AN86" s="46"/>
      <c r="AO86" s="78"/>
      <c r="AP86" s="146"/>
      <c r="AQ86" s="147"/>
      <c r="AR86" s="46"/>
      <c r="AS86" s="78"/>
      <c r="AT86" s="146"/>
      <c r="AU86" s="147"/>
      <c r="AV86" s="46"/>
      <c r="AW86" s="78"/>
      <c r="AX86" s="146"/>
      <c r="AY86" s="147"/>
      <c r="AZ86" s="46"/>
      <c r="BA86" s="78"/>
      <c r="BB86" s="146"/>
      <c r="BC86" s="147"/>
      <c r="BD86" s="46"/>
      <c r="BE86" s="78"/>
      <c r="BF86" s="146"/>
      <c r="BG86" s="147"/>
      <c r="BH86" s="46"/>
      <c r="BI86" s="78"/>
      <c r="BJ86" s="146"/>
      <c r="BK86" s="147"/>
      <c r="BL86" s="46"/>
      <c r="BM86" s="78"/>
      <c r="BN86" s="146"/>
      <c r="BO86" s="147"/>
      <c r="BP86" s="46"/>
      <c r="BQ86" s="78"/>
      <c r="BR86" s="146"/>
      <c r="BS86" s="147"/>
      <c r="BT86" s="46"/>
      <c r="BU86" s="78"/>
      <c r="BV86" s="146"/>
      <c r="BW86" s="147"/>
      <c r="BX86" s="46"/>
      <c r="BY86" s="78"/>
      <c r="BZ86" s="146"/>
      <c r="CA86" s="147"/>
      <c r="CB86" s="46"/>
      <c r="CC86" s="78"/>
      <c r="CD86" s="146"/>
      <c r="CE86" s="147"/>
      <c r="CF86" s="46"/>
      <c r="CG86" s="78"/>
      <c r="CH86" s="146"/>
      <c r="CI86" s="147"/>
      <c r="CJ86" s="46"/>
      <c r="CK86" s="78"/>
      <c r="CL86" s="146"/>
      <c r="CM86" s="147"/>
      <c r="CN86" s="46"/>
      <c r="CO86" s="78"/>
      <c r="CP86" s="146"/>
      <c r="CQ86" s="147"/>
      <c r="CR86" s="46"/>
      <c r="CS86" s="78"/>
      <c r="CT86" s="146"/>
      <c r="CU86" s="147"/>
      <c r="CV86" s="46"/>
      <c r="CW86" s="78"/>
      <c r="CX86" s="146"/>
      <c r="CY86" s="147"/>
      <c r="CZ86" s="46"/>
      <c r="DA86" s="78"/>
      <c r="DB86" s="146"/>
      <c r="DC86" s="147"/>
      <c r="DD86" s="46"/>
      <c r="DE86" s="78"/>
      <c r="DF86" s="146"/>
      <c r="DG86" s="147"/>
      <c r="DH86" s="46"/>
      <c r="DI86" s="78"/>
      <c r="DJ86" s="146"/>
      <c r="DK86" s="147"/>
      <c r="DL86" s="46"/>
      <c r="DM86" s="78"/>
      <c r="DN86" s="146"/>
      <c r="DO86" s="147"/>
      <c r="DP86" s="46"/>
      <c r="DQ86" s="78"/>
      <c r="DR86" s="146"/>
      <c r="DS86" s="147"/>
      <c r="DT86" s="46"/>
      <c r="DU86" s="78"/>
      <c r="DV86" s="146"/>
      <c r="DW86" s="147"/>
      <c r="DX86" s="46"/>
      <c r="DY86" s="78"/>
      <c r="DZ86" s="146"/>
      <c r="EA86" s="147"/>
      <c r="EB86" s="46"/>
      <c r="EC86" s="78"/>
      <c r="ED86" s="146"/>
      <c r="EE86" s="147"/>
      <c r="EF86" s="46"/>
      <c r="EG86" s="78"/>
      <c r="EH86" s="146"/>
      <c r="EI86" s="147"/>
      <c r="EJ86" s="46"/>
      <c r="EK86" s="78"/>
      <c r="EL86" s="146"/>
      <c r="EM86" s="147"/>
      <c r="EN86" s="46"/>
      <c r="EO86" s="78"/>
      <c r="EP86" s="146"/>
      <c r="EQ86" s="147"/>
      <c r="ER86" s="46"/>
      <c r="ES86" s="78"/>
      <c r="ET86" s="146"/>
      <c r="EU86" s="147"/>
      <c r="EV86" s="46"/>
      <c r="EW86" s="78"/>
      <c r="EX86" s="146"/>
      <c r="EY86" s="147"/>
      <c r="EZ86" s="46"/>
      <c r="FA86" s="78"/>
      <c r="FB86" s="146"/>
      <c r="FC86" s="147"/>
      <c r="FD86" s="46"/>
      <c r="FE86" s="78"/>
      <c r="FF86" s="146"/>
      <c r="FG86" s="147"/>
      <c r="FH86" s="46"/>
      <c r="FI86" s="78"/>
      <c r="FJ86" s="146"/>
      <c r="FK86" s="147"/>
      <c r="FL86" s="46"/>
      <c r="FM86" s="78"/>
      <c r="FN86" s="146"/>
      <c r="FO86" s="147"/>
      <c r="FP86" s="46"/>
      <c r="FQ86" s="78"/>
      <c r="FR86" s="146"/>
      <c r="FS86" s="147"/>
      <c r="FT86" s="46"/>
      <c r="FU86" s="78"/>
      <c r="FV86" s="146"/>
      <c r="FW86" s="147"/>
      <c r="FX86" s="46"/>
      <c r="FY86" s="78"/>
      <c r="FZ86" s="146"/>
      <c r="GA86" s="147"/>
      <c r="GB86" s="46"/>
      <c r="GC86" s="78"/>
      <c r="GD86" s="146"/>
      <c r="GE86" s="147"/>
      <c r="GF86" s="46"/>
      <c r="GG86" s="78"/>
      <c r="GH86" s="146"/>
      <c r="GI86" s="147"/>
      <c r="GJ86" s="46"/>
      <c r="GK86" s="78"/>
      <c r="GL86" s="146"/>
      <c r="GM86" s="147"/>
      <c r="GN86" s="46"/>
      <c r="GO86" s="78"/>
      <c r="GP86" s="146"/>
      <c r="GQ86" s="147"/>
      <c r="GR86" s="46"/>
      <c r="GS86" s="78"/>
      <c r="GT86" s="146"/>
      <c r="GU86" s="147"/>
      <c r="GV86" s="46"/>
      <c r="GW86" s="78"/>
      <c r="GX86" s="146"/>
      <c r="GY86" s="147"/>
      <c r="GZ86" s="46"/>
      <c r="HA86" s="78"/>
      <c r="HB86" s="146"/>
      <c r="HC86" s="147"/>
      <c r="HD86" s="46"/>
      <c r="HE86" s="78"/>
      <c r="HF86" s="146"/>
      <c r="HG86" s="147"/>
      <c r="HH86" s="46"/>
      <c r="HI86" s="78"/>
      <c r="HJ86" s="146"/>
      <c r="HK86" s="147"/>
      <c r="HL86" s="46"/>
      <c r="HM86" s="78"/>
      <c r="HN86" s="146"/>
      <c r="HO86" s="147"/>
      <c r="HP86" s="46"/>
      <c r="HQ86" s="78"/>
      <c r="HR86" s="146"/>
      <c r="HS86" s="147"/>
      <c r="HT86" s="46"/>
      <c r="HU86" s="78"/>
      <c r="HV86" s="146"/>
      <c r="HW86" s="147"/>
      <c r="HX86" s="46"/>
      <c r="HY86" s="78"/>
      <c r="HZ86" s="146"/>
      <c r="IA86" s="147"/>
      <c r="IB86" s="46"/>
      <c r="IC86" s="78"/>
      <c r="ID86" s="146"/>
      <c r="IE86" s="147"/>
      <c r="IF86" s="46"/>
      <c r="IG86" s="78"/>
      <c r="IH86" s="146"/>
      <c r="II86" s="147"/>
      <c r="IJ86" s="46"/>
      <c r="IK86" s="78"/>
      <c r="IL86" s="146"/>
      <c r="IM86" s="147"/>
      <c r="IN86" s="46"/>
      <c r="IO86" s="78"/>
      <c r="IP86" s="146"/>
      <c r="IQ86" s="147"/>
      <c r="IR86" s="46"/>
      <c r="IS86" s="78"/>
      <c r="IT86" s="146"/>
      <c r="IU86" s="147"/>
      <c r="IV86" s="46"/>
    </row>
    <row r="87" customFormat="false" ht="229.5" hidden="false" customHeight="false" outlineLevel="0" collapsed="false">
      <c r="A87" s="47" t="n">
        <v>3.05</v>
      </c>
      <c r="B87" s="38" t="s">
        <v>76</v>
      </c>
      <c r="C87" s="31"/>
      <c r="D87" s="33"/>
      <c r="E87" s="33"/>
      <c r="F87" s="39"/>
      <c r="G87" s="70"/>
      <c r="H87" s="104"/>
      <c r="I87" s="43"/>
      <c r="N87" s="41"/>
      <c r="O87" s="41"/>
    </row>
    <row r="88" customFormat="false" ht="12.75" hidden="false" customHeight="false" outlineLevel="0" collapsed="false">
      <c r="A88" s="154"/>
      <c r="B88" s="143" t="s">
        <v>36</v>
      </c>
      <c r="C88" s="32" t="s">
        <v>21</v>
      </c>
      <c r="D88" s="32" t="n">
        <f aca="false">(3.51+3.66)*1.4+4.5+3.49*1.5*2+3.68*1.5*2+4.5*2</f>
        <v>45.048</v>
      </c>
      <c r="E88" s="33"/>
      <c r="F88" s="112" t="n">
        <f aca="false">D88*E88</f>
        <v>0</v>
      </c>
      <c r="G88" s="70" t="n">
        <v>8.5</v>
      </c>
      <c r="H88" s="141"/>
      <c r="I88" s="46"/>
      <c r="L88" s="46"/>
      <c r="N88" s="41" t="n">
        <f aca="false">E88*1.2</f>
        <v>0</v>
      </c>
      <c r="O88" s="41" t="n">
        <f aca="false">N88*D88</f>
        <v>0</v>
      </c>
      <c r="P88" s="46"/>
      <c r="T88" s="46"/>
      <c r="X88" s="46"/>
      <c r="Y88" s="78"/>
      <c r="Z88" s="146"/>
      <c r="AA88" s="147"/>
      <c r="AB88" s="46"/>
      <c r="AC88" s="78"/>
      <c r="AD88" s="146"/>
      <c r="AE88" s="147"/>
      <c r="AF88" s="46"/>
      <c r="AG88" s="78"/>
      <c r="AH88" s="146"/>
      <c r="AI88" s="147"/>
      <c r="AJ88" s="46"/>
      <c r="AK88" s="78"/>
      <c r="AL88" s="146"/>
      <c r="AM88" s="147"/>
      <c r="AN88" s="46"/>
      <c r="AO88" s="78"/>
      <c r="AP88" s="146"/>
      <c r="AQ88" s="147"/>
      <c r="AR88" s="46"/>
      <c r="AS88" s="78"/>
      <c r="AT88" s="146"/>
      <c r="AU88" s="147"/>
      <c r="AV88" s="46"/>
      <c r="AW88" s="78"/>
      <c r="AX88" s="146"/>
      <c r="AY88" s="147"/>
      <c r="AZ88" s="46"/>
      <c r="BA88" s="78"/>
      <c r="BB88" s="146"/>
      <c r="BC88" s="147"/>
      <c r="BD88" s="46"/>
      <c r="BE88" s="78"/>
      <c r="BF88" s="146"/>
      <c r="BG88" s="147"/>
      <c r="BH88" s="46"/>
      <c r="BI88" s="78"/>
      <c r="BJ88" s="146"/>
      <c r="BK88" s="147"/>
      <c r="BL88" s="46"/>
      <c r="BM88" s="78"/>
      <c r="BN88" s="146"/>
      <c r="BO88" s="147"/>
      <c r="BP88" s="46"/>
      <c r="BQ88" s="78"/>
      <c r="BR88" s="146"/>
      <c r="BS88" s="147"/>
      <c r="BT88" s="46"/>
      <c r="BU88" s="78"/>
      <c r="BV88" s="146"/>
      <c r="BW88" s="147"/>
      <c r="BX88" s="46"/>
      <c r="BY88" s="78"/>
      <c r="BZ88" s="146"/>
      <c r="CA88" s="147"/>
      <c r="CB88" s="46"/>
      <c r="CC88" s="78"/>
      <c r="CD88" s="146"/>
      <c r="CE88" s="147"/>
      <c r="CF88" s="46"/>
      <c r="CG88" s="78"/>
      <c r="CH88" s="146"/>
      <c r="CI88" s="147"/>
      <c r="CJ88" s="46"/>
      <c r="CK88" s="78"/>
      <c r="CL88" s="146"/>
      <c r="CM88" s="147"/>
      <c r="CN88" s="46"/>
      <c r="CO88" s="78"/>
      <c r="CP88" s="146"/>
      <c r="CQ88" s="147"/>
      <c r="CR88" s="46"/>
      <c r="CS88" s="78"/>
      <c r="CT88" s="146"/>
      <c r="CU88" s="147"/>
      <c r="CV88" s="46"/>
      <c r="CW88" s="78"/>
      <c r="CX88" s="146"/>
      <c r="CY88" s="147"/>
      <c r="CZ88" s="46"/>
      <c r="DA88" s="78"/>
      <c r="DB88" s="146"/>
      <c r="DC88" s="147"/>
      <c r="DD88" s="46"/>
      <c r="DE88" s="78"/>
      <c r="DF88" s="146"/>
      <c r="DG88" s="147"/>
      <c r="DH88" s="46"/>
      <c r="DI88" s="78"/>
      <c r="DJ88" s="146"/>
      <c r="DK88" s="147"/>
      <c r="DL88" s="46"/>
      <c r="DM88" s="78"/>
      <c r="DN88" s="146"/>
      <c r="DO88" s="147"/>
      <c r="DP88" s="46"/>
      <c r="DQ88" s="78"/>
      <c r="DR88" s="146"/>
      <c r="DS88" s="147"/>
      <c r="DT88" s="46"/>
      <c r="DU88" s="78"/>
      <c r="DV88" s="146"/>
      <c r="DW88" s="147"/>
      <c r="DX88" s="46"/>
      <c r="DY88" s="78"/>
      <c r="DZ88" s="146"/>
      <c r="EA88" s="147"/>
      <c r="EB88" s="46"/>
      <c r="EC88" s="78"/>
      <c r="ED88" s="146"/>
      <c r="EE88" s="147"/>
      <c r="EF88" s="46"/>
      <c r="EG88" s="78"/>
      <c r="EH88" s="146"/>
      <c r="EI88" s="147"/>
      <c r="EJ88" s="46"/>
      <c r="EK88" s="78"/>
      <c r="EL88" s="146"/>
      <c r="EM88" s="147"/>
      <c r="EN88" s="46"/>
      <c r="EO88" s="78"/>
      <c r="EP88" s="146"/>
      <c r="EQ88" s="147"/>
      <c r="ER88" s="46"/>
      <c r="ES88" s="78"/>
      <c r="ET88" s="146"/>
      <c r="EU88" s="147"/>
      <c r="EV88" s="46"/>
      <c r="EW88" s="78"/>
      <c r="EX88" s="146"/>
      <c r="EY88" s="147"/>
      <c r="EZ88" s="46"/>
      <c r="FA88" s="78"/>
      <c r="FB88" s="146"/>
      <c r="FC88" s="147"/>
      <c r="FD88" s="46"/>
      <c r="FE88" s="78"/>
      <c r="FF88" s="146"/>
      <c r="FG88" s="147"/>
      <c r="FH88" s="46"/>
      <c r="FI88" s="78"/>
      <c r="FJ88" s="146"/>
      <c r="FK88" s="147"/>
      <c r="FL88" s="46"/>
      <c r="FM88" s="78"/>
      <c r="FN88" s="146"/>
      <c r="FO88" s="147"/>
      <c r="FP88" s="46"/>
      <c r="FQ88" s="78"/>
      <c r="FR88" s="146"/>
      <c r="FS88" s="147"/>
      <c r="FT88" s="46"/>
      <c r="FU88" s="78"/>
      <c r="FV88" s="146"/>
      <c r="FW88" s="147"/>
      <c r="FX88" s="46"/>
      <c r="FY88" s="78"/>
      <c r="FZ88" s="146"/>
      <c r="GA88" s="147"/>
      <c r="GB88" s="46"/>
      <c r="GC88" s="78"/>
      <c r="GD88" s="146"/>
      <c r="GE88" s="147"/>
      <c r="GF88" s="46"/>
      <c r="GG88" s="78"/>
      <c r="GH88" s="146"/>
      <c r="GI88" s="147"/>
      <c r="GJ88" s="46"/>
      <c r="GK88" s="78"/>
      <c r="GL88" s="146"/>
      <c r="GM88" s="147"/>
      <c r="GN88" s="46"/>
      <c r="GO88" s="78"/>
      <c r="GP88" s="146"/>
      <c r="GQ88" s="147"/>
      <c r="GR88" s="46"/>
      <c r="GS88" s="78"/>
      <c r="GT88" s="146"/>
      <c r="GU88" s="147"/>
      <c r="GV88" s="46"/>
      <c r="GW88" s="78"/>
      <c r="GX88" s="146"/>
      <c r="GY88" s="147"/>
      <c r="GZ88" s="46"/>
      <c r="HA88" s="78"/>
      <c r="HB88" s="146"/>
      <c r="HC88" s="147"/>
      <c r="HD88" s="46"/>
      <c r="HE88" s="78"/>
      <c r="HF88" s="146"/>
      <c r="HG88" s="147"/>
      <c r="HH88" s="46"/>
      <c r="HI88" s="78"/>
      <c r="HJ88" s="146"/>
      <c r="HK88" s="147"/>
      <c r="HL88" s="46"/>
      <c r="HM88" s="78"/>
      <c r="HN88" s="146"/>
      <c r="HO88" s="147"/>
      <c r="HP88" s="46"/>
      <c r="HQ88" s="78"/>
      <c r="HR88" s="146"/>
      <c r="HS88" s="147"/>
      <c r="HT88" s="46"/>
      <c r="HU88" s="78"/>
      <c r="HV88" s="146"/>
      <c r="HW88" s="147"/>
      <c r="HX88" s="46"/>
      <c r="HY88" s="78"/>
      <c r="HZ88" s="146"/>
      <c r="IA88" s="147"/>
      <c r="IB88" s="46"/>
      <c r="IC88" s="78"/>
      <c r="ID88" s="146"/>
      <c r="IE88" s="147"/>
      <c r="IF88" s="46"/>
      <c r="IG88" s="78"/>
      <c r="IH88" s="146"/>
      <c r="II88" s="147"/>
      <c r="IJ88" s="46"/>
      <c r="IK88" s="78"/>
      <c r="IL88" s="146"/>
      <c r="IM88" s="147"/>
      <c r="IN88" s="46"/>
      <c r="IO88" s="78"/>
      <c r="IP88" s="146"/>
      <c r="IQ88" s="147"/>
      <c r="IR88" s="46"/>
      <c r="IS88" s="78"/>
      <c r="IT88" s="146"/>
      <c r="IU88" s="147"/>
      <c r="IV88" s="46"/>
    </row>
    <row r="89" customFormat="false" ht="12.75" hidden="false" customHeight="false" outlineLevel="0" collapsed="false">
      <c r="A89" s="47"/>
      <c r="B89" s="38"/>
      <c r="C89" s="31"/>
      <c r="D89" s="33"/>
      <c r="E89" s="33"/>
      <c r="F89" s="39"/>
      <c r="G89" s="70"/>
      <c r="H89" s="104"/>
      <c r="I89" s="43"/>
      <c r="N89" s="41" t="n">
        <f aca="false">E89*1.2</f>
        <v>0</v>
      </c>
      <c r="O89" s="41" t="n">
        <f aca="false">N89*D89</f>
        <v>0</v>
      </c>
    </row>
    <row r="90" customFormat="false" ht="165.75" hidden="false" customHeight="false" outlineLevel="0" collapsed="false">
      <c r="A90" s="47" t="n">
        <v>3.06</v>
      </c>
      <c r="B90" s="38" t="s">
        <v>77</v>
      </c>
      <c r="C90" s="31"/>
      <c r="D90" s="33"/>
      <c r="E90" s="33"/>
      <c r="F90" s="39"/>
      <c r="G90" s="70"/>
      <c r="H90" s="104"/>
      <c r="I90" s="43"/>
      <c r="N90" s="41"/>
      <c r="O90" s="41"/>
    </row>
    <row r="91" customFormat="false" ht="12.75" hidden="false" customHeight="false" outlineLevel="0" collapsed="false">
      <c r="A91" s="152"/>
      <c r="B91" s="153" t="s">
        <v>71</v>
      </c>
      <c r="C91" s="31" t="s">
        <v>21</v>
      </c>
      <c r="D91" s="33" t="n">
        <f aca="false">7.71+20.69+4.3+7.19+6.2+36</f>
        <v>82.09</v>
      </c>
      <c r="E91" s="33"/>
      <c r="F91" s="39"/>
      <c r="G91" s="70"/>
      <c r="H91" s="104"/>
      <c r="I91" s="43"/>
      <c r="N91" s="41"/>
      <c r="O91" s="41"/>
    </row>
    <row r="92" customFormat="false" ht="12.75" hidden="false" customHeight="false" outlineLevel="0" collapsed="false">
      <c r="A92" s="152"/>
      <c r="B92" s="153" t="s">
        <v>72</v>
      </c>
      <c r="C92" s="31" t="s">
        <v>21</v>
      </c>
      <c r="D92" s="33" t="n">
        <f aca="false">15+15.24+14.75+20.69+15.14+14.7+35.44</f>
        <v>130.96</v>
      </c>
      <c r="E92" s="33"/>
      <c r="F92" s="39"/>
      <c r="G92" s="70"/>
      <c r="H92" s="104"/>
      <c r="I92" s="43"/>
      <c r="N92" s="41"/>
      <c r="O92" s="41"/>
    </row>
    <row r="93" customFormat="false" ht="12.75" hidden="false" customHeight="false" outlineLevel="0" collapsed="false">
      <c r="A93" s="152"/>
      <c r="B93" s="153" t="s">
        <v>73</v>
      </c>
      <c r="C93" s="31" t="s">
        <v>21</v>
      </c>
      <c r="D93" s="33" t="n">
        <f aca="false">15+20.69+16.41+13.97+11.25+3.39+3.4+5.58+24.81</f>
        <v>114.5</v>
      </c>
      <c r="E93" s="33"/>
      <c r="F93" s="39"/>
      <c r="G93" s="70"/>
      <c r="H93" s="104"/>
      <c r="I93" s="43"/>
      <c r="N93" s="41"/>
      <c r="O93" s="41"/>
    </row>
    <row r="94" customFormat="false" ht="12.75" hidden="false" customHeight="false" outlineLevel="0" collapsed="false">
      <c r="A94" s="154"/>
      <c r="B94" s="143" t="s">
        <v>36</v>
      </c>
      <c r="C94" s="32" t="s">
        <v>21</v>
      </c>
      <c r="D94" s="32" t="n">
        <f aca="false">D91+D92+D93</f>
        <v>327.55</v>
      </c>
      <c r="E94" s="33"/>
      <c r="F94" s="112" t="n">
        <f aca="false">D94*E94</f>
        <v>0</v>
      </c>
      <c r="G94" s="70" t="n">
        <v>8.5</v>
      </c>
      <c r="H94" s="141"/>
      <c r="I94" s="46"/>
      <c r="L94" s="46"/>
      <c r="N94" s="41" t="n">
        <f aca="false">E94*1.2</f>
        <v>0</v>
      </c>
      <c r="O94" s="41" t="n">
        <f aca="false">N94*D94</f>
        <v>0</v>
      </c>
      <c r="P94" s="46"/>
      <c r="T94" s="46"/>
      <c r="X94" s="46"/>
      <c r="Y94" s="78"/>
      <c r="Z94" s="146"/>
      <c r="AA94" s="147"/>
      <c r="AB94" s="46"/>
      <c r="AC94" s="78"/>
      <c r="AD94" s="146"/>
      <c r="AE94" s="147"/>
      <c r="AF94" s="46"/>
      <c r="AG94" s="78"/>
      <c r="AH94" s="146"/>
      <c r="AI94" s="147"/>
      <c r="AJ94" s="46"/>
      <c r="AK94" s="78"/>
      <c r="AL94" s="146"/>
      <c r="AM94" s="147"/>
      <c r="AN94" s="46"/>
      <c r="AO94" s="78"/>
      <c r="AP94" s="146"/>
      <c r="AQ94" s="147"/>
      <c r="AR94" s="46"/>
      <c r="AS94" s="78"/>
      <c r="AT94" s="146"/>
      <c r="AU94" s="147"/>
      <c r="AV94" s="46"/>
      <c r="AW94" s="78"/>
      <c r="AX94" s="146"/>
      <c r="AY94" s="147"/>
      <c r="AZ94" s="46"/>
      <c r="BA94" s="78"/>
      <c r="BB94" s="146"/>
      <c r="BC94" s="147"/>
      <c r="BD94" s="46"/>
      <c r="BE94" s="78"/>
      <c r="BF94" s="146"/>
      <c r="BG94" s="147"/>
      <c r="BH94" s="46"/>
      <c r="BI94" s="78"/>
      <c r="BJ94" s="146"/>
      <c r="BK94" s="147"/>
      <c r="BL94" s="46"/>
      <c r="BM94" s="78"/>
      <c r="BN94" s="146"/>
      <c r="BO94" s="147"/>
      <c r="BP94" s="46"/>
      <c r="BQ94" s="78"/>
      <c r="BR94" s="146"/>
      <c r="BS94" s="147"/>
      <c r="BT94" s="46"/>
      <c r="BU94" s="78"/>
      <c r="BV94" s="146"/>
      <c r="BW94" s="147"/>
      <c r="BX94" s="46"/>
      <c r="BY94" s="78"/>
      <c r="BZ94" s="146"/>
      <c r="CA94" s="147"/>
      <c r="CB94" s="46"/>
      <c r="CC94" s="78"/>
      <c r="CD94" s="146"/>
      <c r="CE94" s="147"/>
      <c r="CF94" s="46"/>
      <c r="CG94" s="78"/>
      <c r="CH94" s="146"/>
      <c r="CI94" s="147"/>
      <c r="CJ94" s="46"/>
      <c r="CK94" s="78"/>
      <c r="CL94" s="146"/>
      <c r="CM94" s="147"/>
      <c r="CN94" s="46"/>
      <c r="CO94" s="78"/>
      <c r="CP94" s="146"/>
      <c r="CQ94" s="147"/>
      <c r="CR94" s="46"/>
      <c r="CS94" s="78"/>
      <c r="CT94" s="146"/>
      <c r="CU94" s="147"/>
      <c r="CV94" s="46"/>
      <c r="CW94" s="78"/>
      <c r="CX94" s="146"/>
      <c r="CY94" s="147"/>
      <c r="CZ94" s="46"/>
      <c r="DA94" s="78"/>
      <c r="DB94" s="146"/>
      <c r="DC94" s="147"/>
      <c r="DD94" s="46"/>
      <c r="DE94" s="78"/>
      <c r="DF94" s="146"/>
      <c r="DG94" s="147"/>
      <c r="DH94" s="46"/>
      <c r="DI94" s="78"/>
      <c r="DJ94" s="146"/>
      <c r="DK94" s="147"/>
      <c r="DL94" s="46"/>
      <c r="DM94" s="78"/>
      <c r="DN94" s="146"/>
      <c r="DO94" s="147"/>
      <c r="DP94" s="46"/>
      <c r="DQ94" s="78"/>
      <c r="DR94" s="146"/>
      <c r="DS94" s="147"/>
      <c r="DT94" s="46"/>
      <c r="DU94" s="78"/>
      <c r="DV94" s="146"/>
      <c r="DW94" s="147"/>
      <c r="DX94" s="46"/>
      <c r="DY94" s="78"/>
      <c r="DZ94" s="146"/>
      <c r="EA94" s="147"/>
      <c r="EB94" s="46"/>
      <c r="EC94" s="78"/>
      <c r="ED94" s="146"/>
      <c r="EE94" s="147"/>
      <c r="EF94" s="46"/>
      <c r="EG94" s="78"/>
      <c r="EH94" s="146"/>
      <c r="EI94" s="147"/>
      <c r="EJ94" s="46"/>
      <c r="EK94" s="78"/>
      <c r="EL94" s="146"/>
      <c r="EM94" s="147"/>
      <c r="EN94" s="46"/>
      <c r="EO94" s="78"/>
      <c r="EP94" s="146"/>
      <c r="EQ94" s="147"/>
      <c r="ER94" s="46"/>
      <c r="ES94" s="78"/>
      <c r="ET94" s="146"/>
      <c r="EU94" s="147"/>
      <c r="EV94" s="46"/>
      <c r="EW94" s="78"/>
      <c r="EX94" s="146"/>
      <c r="EY94" s="147"/>
      <c r="EZ94" s="46"/>
      <c r="FA94" s="78"/>
      <c r="FB94" s="146"/>
      <c r="FC94" s="147"/>
      <c r="FD94" s="46"/>
      <c r="FE94" s="78"/>
      <c r="FF94" s="146"/>
      <c r="FG94" s="147"/>
      <c r="FH94" s="46"/>
      <c r="FI94" s="78"/>
      <c r="FJ94" s="146"/>
      <c r="FK94" s="147"/>
      <c r="FL94" s="46"/>
      <c r="FM94" s="78"/>
      <c r="FN94" s="146"/>
      <c r="FO94" s="147"/>
      <c r="FP94" s="46"/>
      <c r="FQ94" s="78"/>
      <c r="FR94" s="146"/>
      <c r="FS94" s="147"/>
      <c r="FT94" s="46"/>
      <c r="FU94" s="78"/>
      <c r="FV94" s="146"/>
      <c r="FW94" s="147"/>
      <c r="FX94" s="46"/>
      <c r="FY94" s="78"/>
      <c r="FZ94" s="146"/>
      <c r="GA94" s="147"/>
      <c r="GB94" s="46"/>
      <c r="GC94" s="78"/>
      <c r="GD94" s="146"/>
      <c r="GE94" s="147"/>
      <c r="GF94" s="46"/>
      <c r="GG94" s="78"/>
      <c r="GH94" s="146"/>
      <c r="GI94" s="147"/>
      <c r="GJ94" s="46"/>
      <c r="GK94" s="78"/>
      <c r="GL94" s="146"/>
      <c r="GM94" s="147"/>
      <c r="GN94" s="46"/>
      <c r="GO94" s="78"/>
      <c r="GP94" s="146"/>
      <c r="GQ94" s="147"/>
      <c r="GR94" s="46"/>
      <c r="GS94" s="78"/>
      <c r="GT94" s="146"/>
      <c r="GU94" s="147"/>
      <c r="GV94" s="46"/>
      <c r="GW94" s="78"/>
      <c r="GX94" s="146"/>
      <c r="GY94" s="147"/>
      <c r="GZ94" s="46"/>
      <c r="HA94" s="78"/>
      <c r="HB94" s="146"/>
      <c r="HC94" s="147"/>
      <c r="HD94" s="46"/>
      <c r="HE94" s="78"/>
      <c r="HF94" s="146"/>
      <c r="HG94" s="147"/>
      <c r="HH94" s="46"/>
      <c r="HI94" s="78"/>
      <c r="HJ94" s="146"/>
      <c r="HK94" s="147"/>
      <c r="HL94" s="46"/>
      <c r="HM94" s="78"/>
      <c r="HN94" s="146"/>
      <c r="HO94" s="147"/>
      <c r="HP94" s="46"/>
      <c r="HQ94" s="78"/>
      <c r="HR94" s="146"/>
      <c r="HS94" s="147"/>
      <c r="HT94" s="46"/>
      <c r="HU94" s="78"/>
      <c r="HV94" s="146"/>
      <c r="HW94" s="147"/>
      <c r="HX94" s="46"/>
      <c r="HY94" s="78"/>
      <c r="HZ94" s="146"/>
      <c r="IA94" s="147"/>
      <c r="IB94" s="46"/>
      <c r="IC94" s="78"/>
      <c r="ID94" s="146"/>
      <c r="IE94" s="147"/>
      <c r="IF94" s="46"/>
      <c r="IG94" s="78"/>
      <c r="IH94" s="146"/>
      <c r="II94" s="147"/>
      <c r="IJ94" s="46"/>
      <c r="IK94" s="78"/>
      <c r="IL94" s="146"/>
      <c r="IM94" s="147"/>
      <c r="IN94" s="46"/>
      <c r="IO94" s="78"/>
      <c r="IP94" s="146"/>
      <c r="IQ94" s="147"/>
      <c r="IR94" s="46"/>
      <c r="IS94" s="78"/>
      <c r="IT94" s="146"/>
      <c r="IU94" s="147"/>
      <c r="IV94" s="46"/>
    </row>
    <row r="95" customFormat="false" ht="12.75" hidden="false" customHeight="false" outlineLevel="0" collapsed="false">
      <c r="A95" s="143"/>
      <c r="B95" s="143"/>
      <c r="C95" s="155"/>
      <c r="D95" s="155"/>
      <c r="E95" s="156"/>
      <c r="F95" s="145"/>
      <c r="G95" s="70"/>
      <c r="H95" s="141"/>
      <c r="I95" s="46"/>
      <c r="L95" s="46"/>
      <c r="N95" s="41"/>
      <c r="O95" s="41"/>
      <c r="P95" s="46"/>
      <c r="T95" s="46"/>
      <c r="X95" s="46"/>
      <c r="Y95" s="78"/>
      <c r="Z95" s="146"/>
      <c r="AA95" s="147"/>
      <c r="AB95" s="46"/>
      <c r="AC95" s="78"/>
      <c r="AD95" s="146"/>
      <c r="AE95" s="147"/>
      <c r="AF95" s="46"/>
      <c r="AG95" s="78"/>
      <c r="AH95" s="146"/>
      <c r="AI95" s="147"/>
      <c r="AJ95" s="46"/>
      <c r="AK95" s="78"/>
      <c r="AL95" s="146"/>
      <c r="AM95" s="147"/>
      <c r="AN95" s="46"/>
      <c r="AO95" s="78"/>
      <c r="AP95" s="146"/>
      <c r="AQ95" s="147"/>
      <c r="AR95" s="46"/>
      <c r="AS95" s="78"/>
      <c r="AT95" s="146"/>
      <c r="AU95" s="147"/>
      <c r="AV95" s="46"/>
      <c r="AW95" s="78"/>
      <c r="AX95" s="146"/>
      <c r="AY95" s="147"/>
      <c r="AZ95" s="46"/>
      <c r="BA95" s="78"/>
      <c r="BB95" s="146"/>
      <c r="BC95" s="147"/>
      <c r="BD95" s="46"/>
      <c r="BE95" s="78"/>
      <c r="BF95" s="146"/>
      <c r="BG95" s="147"/>
      <c r="BH95" s="46"/>
      <c r="BI95" s="78"/>
      <c r="BJ95" s="146"/>
      <c r="BK95" s="147"/>
      <c r="BL95" s="46"/>
      <c r="BM95" s="78"/>
      <c r="BN95" s="146"/>
      <c r="BO95" s="147"/>
      <c r="BP95" s="46"/>
      <c r="BQ95" s="78"/>
      <c r="BR95" s="146"/>
      <c r="BS95" s="147"/>
      <c r="BT95" s="46"/>
      <c r="BU95" s="78"/>
      <c r="BV95" s="146"/>
      <c r="BW95" s="147"/>
      <c r="BX95" s="46"/>
      <c r="BY95" s="78"/>
      <c r="BZ95" s="146"/>
      <c r="CA95" s="147"/>
      <c r="CB95" s="46"/>
      <c r="CC95" s="78"/>
      <c r="CD95" s="146"/>
      <c r="CE95" s="147"/>
      <c r="CF95" s="46"/>
      <c r="CG95" s="78"/>
      <c r="CH95" s="146"/>
      <c r="CI95" s="147"/>
      <c r="CJ95" s="46"/>
      <c r="CK95" s="78"/>
      <c r="CL95" s="146"/>
      <c r="CM95" s="147"/>
      <c r="CN95" s="46"/>
      <c r="CO95" s="78"/>
      <c r="CP95" s="146"/>
      <c r="CQ95" s="147"/>
      <c r="CR95" s="46"/>
      <c r="CS95" s="78"/>
      <c r="CT95" s="146"/>
      <c r="CU95" s="147"/>
      <c r="CV95" s="46"/>
      <c r="CW95" s="78"/>
      <c r="CX95" s="146"/>
      <c r="CY95" s="147"/>
      <c r="CZ95" s="46"/>
      <c r="DA95" s="78"/>
      <c r="DB95" s="146"/>
      <c r="DC95" s="147"/>
      <c r="DD95" s="46"/>
      <c r="DE95" s="78"/>
      <c r="DF95" s="146"/>
      <c r="DG95" s="147"/>
      <c r="DH95" s="46"/>
      <c r="DI95" s="78"/>
      <c r="DJ95" s="146"/>
      <c r="DK95" s="147"/>
      <c r="DL95" s="46"/>
      <c r="DM95" s="78"/>
      <c r="DN95" s="146"/>
      <c r="DO95" s="147"/>
      <c r="DP95" s="46"/>
      <c r="DQ95" s="78"/>
      <c r="DR95" s="146"/>
      <c r="DS95" s="147"/>
      <c r="DT95" s="46"/>
      <c r="DU95" s="78"/>
      <c r="DV95" s="146"/>
      <c r="DW95" s="147"/>
      <c r="DX95" s="46"/>
      <c r="DY95" s="78"/>
      <c r="DZ95" s="146"/>
      <c r="EA95" s="147"/>
      <c r="EB95" s="46"/>
      <c r="EC95" s="78"/>
      <c r="ED95" s="146"/>
      <c r="EE95" s="147"/>
      <c r="EF95" s="46"/>
      <c r="EG95" s="78"/>
      <c r="EH95" s="146"/>
      <c r="EI95" s="147"/>
      <c r="EJ95" s="46"/>
      <c r="EK95" s="78"/>
      <c r="EL95" s="146"/>
      <c r="EM95" s="147"/>
      <c r="EN95" s="46"/>
      <c r="EO95" s="78"/>
      <c r="EP95" s="146"/>
      <c r="EQ95" s="147"/>
      <c r="ER95" s="46"/>
      <c r="ES95" s="78"/>
      <c r="ET95" s="146"/>
      <c r="EU95" s="147"/>
      <c r="EV95" s="46"/>
      <c r="EW95" s="78"/>
      <c r="EX95" s="146"/>
      <c r="EY95" s="147"/>
      <c r="EZ95" s="46"/>
      <c r="FA95" s="78"/>
      <c r="FB95" s="146"/>
      <c r="FC95" s="147"/>
      <c r="FD95" s="46"/>
      <c r="FE95" s="78"/>
      <c r="FF95" s="146"/>
      <c r="FG95" s="147"/>
      <c r="FH95" s="46"/>
      <c r="FI95" s="78"/>
      <c r="FJ95" s="146"/>
      <c r="FK95" s="147"/>
      <c r="FL95" s="46"/>
      <c r="FM95" s="78"/>
      <c r="FN95" s="146"/>
      <c r="FO95" s="147"/>
      <c r="FP95" s="46"/>
      <c r="FQ95" s="78"/>
      <c r="FR95" s="146"/>
      <c r="FS95" s="147"/>
      <c r="FT95" s="46"/>
      <c r="FU95" s="78"/>
      <c r="FV95" s="146"/>
      <c r="FW95" s="147"/>
      <c r="FX95" s="46"/>
      <c r="FY95" s="78"/>
      <c r="FZ95" s="146"/>
      <c r="GA95" s="147"/>
      <c r="GB95" s="46"/>
      <c r="GC95" s="78"/>
      <c r="GD95" s="146"/>
      <c r="GE95" s="147"/>
      <c r="GF95" s="46"/>
      <c r="GG95" s="78"/>
      <c r="GH95" s="146"/>
      <c r="GI95" s="147"/>
      <c r="GJ95" s="46"/>
      <c r="GK95" s="78"/>
      <c r="GL95" s="146"/>
      <c r="GM95" s="147"/>
      <c r="GN95" s="46"/>
      <c r="GO95" s="78"/>
      <c r="GP95" s="146"/>
      <c r="GQ95" s="147"/>
      <c r="GR95" s="46"/>
      <c r="GS95" s="78"/>
      <c r="GT95" s="146"/>
      <c r="GU95" s="147"/>
      <c r="GV95" s="46"/>
      <c r="GW95" s="78"/>
      <c r="GX95" s="146"/>
      <c r="GY95" s="147"/>
      <c r="GZ95" s="46"/>
      <c r="HA95" s="78"/>
      <c r="HB95" s="146"/>
      <c r="HC95" s="147"/>
      <c r="HD95" s="46"/>
      <c r="HE95" s="78"/>
      <c r="HF95" s="146"/>
      <c r="HG95" s="147"/>
      <c r="HH95" s="46"/>
      <c r="HI95" s="78"/>
      <c r="HJ95" s="146"/>
      <c r="HK95" s="147"/>
      <c r="HL95" s="46"/>
      <c r="HM95" s="78"/>
      <c r="HN95" s="146"/>
      <c r="HO95" s="147"/>
      <c r="HP95" s="46"/>
      <c r="HQ95" s="78"/>
      <c r="HR95" s="146"/>
      <c r="HS95" s="147"/>
      <c r="HT95" s="46"/>
      <c r="HU95" s="78"/>
      <c r="HV95" s="146"/>
      <c r="HW95" s="147"/>
      <c r="HX95" s="46"/>
      <c r="HY95" s="78"/>
      <c r="HZ95" s="146"/>
      <c r="IA95" s="147"/>
      <c r="IB95" s="46"/>
      <c r="IC95" s="78"/>
      <c r="ID95" s="146"/>
      <c r="IE95" s="147"/>
      <c r="IF95" s="46"/>
      <c r="IG95" s="78"/>
      <c r="IH95" s="146"/>
      <c r="II95" s="147"/>
      <c r="IJ95" s="46"/>
      <c r="IK95" s="78"/>
      <c r="IL95" s="146"/>
      <c r="IM95" s="147"/>
      <c r="IN95" s="46"/>
      <c r="IO95" s="78"/>
      <c r="IP95" s="146"/>
      <c r="IQ95" s="147"/>
      <c r="IR95" s="46"/>
      <c r="IS95" s="78"/>
      <c r="IT95" s="146"/>
      <c r="IU95" s="147"/>
      <c r="IV95" s="46"/>
    </row>
    <row r="96" customFormat="false" ht="229.5" hidden="false" customHeight="false" outlineLevel="0" collapsed="false">
      <c r="A96" s="47" t="n">
        <v>3.07</v>
      </c>
      <c r="B96" s="38" t="s">
        <v>78</v>
      </c>
      <c r="C96" s="31"/>
      <c r="D96" s="33"/>
      <c r="E96" s="33"/>
      <c r="F96" s="39"/>
      <c r="G96" s="70"/>
      <c r="H96" s="104"/>
      <c r="I96" s="43"/>
      <c r="N96" s="41"/>
      <c r="O96" s="41"/>
    </row>
    <row r="97" customFormat="false" ht="12.75" hidden="false" customHeight="false" outlineLevel="0" collapsed="false">
      <c r="A97" s="152"/>
      <c r="B97" s="153"/>
      <c r="C97" s="32" t="s">
        <v>21</v>
      </c>
      <c r="D97" s="32" t="n">
        <f aca="false">13.3*1.2*3+(4.2*2+6.657/0.920504853)*1.2*2+17.4*1.2</f>
        <v>106.27656248626</v>
      </c>
      <c r="E97" s="33"/>
      <c r="F97" s="112" t="n">
        <f aca="false">D97*E97</f>
        <v>0</v>
      </c>
      <c r="G97" s="70" t="n">
        <v>8.5</v>
      </c>
      <c r="H97" s="104"/>
      <c r="I97" s="43"/>
      <c r="N97" s="41" t="n">
        <f aca="false">E97*1.2</f>
        <v>0</v>
      </c>
      <c r="O97" s="41" t="n">
        <f aca="false">N97*D97</f>
        <v>0</v>
      </c>
    </row>
    <row r="98" customFormat="false" ht="229.5" hidden="false" customHeight="false" outlineLevel="0" collapsed="false">
      <c r="A98" s="47" t="n">
        <v>3.08</v>
      </c>
      <c r="B98" s="38" t="s">
        <v>79</v>
      </c>
      <c r="C98" s="31"/>
      <c r="D98" s="33"/>
      <c r="E98" s="33"/>
      <c r="F98" s="39"/>
      <c r="G98" s="70"/>
      <c r="H98" s="104"/>
      <c r="I98" s="43"/>
      <c r="N98" s="41"/>
      <c r="O98" s="41"/>
    </row>
    <row r="99" customFormat="false" ht="12.75" hidden="false" customHeight="false" outlineLevel="0" collapsed="false">
      <c r="A99" s="47"/>
      <c r="B99" s="38"/>
      <c r="C99" s="32" t="s">
        <v>21</v>
      </c>
      <c r="D99" s="33" t="n">
        <f aca="false">3.7+5.48+10.25</f>
        <v>19.43</v>
      </c>
      <c r="E99" s="33"/>
      <c r="F99" s="112" t="n">
        <f aca="false">D99*E99</f>
        <v>0</v>
      </c>
      <c r="G99" s="70" t="n">
        <v>8.5</v>
      </c>
      <c r="H99" s="104"/>
      <c r="I99" s="43"/>
      <c r="N99" s="41" t="n">
        <f aca="false">E99*1.2</f>
        <v>0</v>
      </c>
      <c r="O99" s="41" t="n">
        <f aca="false">N99*D99</f>
        <v>0</v>
      </c>
    </row>
    <row r="100" customFormat="false" ht="216.75" hidden="false" customHeight="false" outlineLevel="0" collapsed="false">
      <c r="A100" s="47" t="n">
        <v>3.09</v>
      </c>
      <c r="B100" s="38" t="s">
        <v>80</v>
      </c>
      <c r="C100" s="32" t="s">
        <v>21</v>
      </c>
      <c r="D100" s="32" t="n">
        <f aca="false">1.2*(18.74*2+14.6*2)</f>
        <v>80.016</v>
      </c>
      <c r="E100" s="33"/>
      <c r="F100" s="112" t="n">
        <f aca="false">D100*E100</f>
        <v>0</v>
      </c>
      <c r="G100" s="70" t="n">
        <v>8.5</v>
      </c>
      <c r="H100" s="104"/>
      <c r="I100" s="43"/>
      <c r="N100" s="41" t="n">
        <f aca="false">E100*1.2</f>
        <v>0</v>
      </c>
      <c r="O100" s="41" t="n">
        <f aca="false">N100*D100</f>
        <v>0</v>
      </c>
    </row>
    <row r="101" customFormat="false" ht="255" hidden="false" customHeight="false" outlineLevel="0" collapsed="false">
      <c r="A101" s="152" t="n">
        <v>3.1</v>
      </c>
      <c r="B101" s="153" t="s">
        <v>81</v>
      </c>
      <c r="C101" s="32" t="s">
        <v>21</v>
      </c>
      <c r="D101" s="32" t="n">
        <f aca="false">12.8</f>
        <v>12.8</v>
      </c>
      <c r="E101" s="33"/>
      <c r="F101" s="112" t="n">
        <f aca="false">D101*E101</f>
        <v>0</v>
      </c>
      <c r="G101" s="70" t="n">
        <v>50</v>
      </c>
      <c r="H101" s="104"/>
      <c r="I101" s="43"/>
      <c r="N101" s="41" t="n">
        <f aca="false">E101*1.2</f>
        <v>0</v>
      </c>
      <c r="O101" s="41" t="n">
        <f aca="false">N101*D101</f>
        <v>0</v>
      </c>
    </row>
    <row r="102" customFormat="false" ht="127.5" hidden="false" customHeight="false" outlineLevel="0" collapsed="false">
      <c r="A102" s="152" t="n">
        <v>3.11</v>
      </c>
      <c r="B102" s="153" t="s">
        <v>82</v>
      </c>
      <c r="C102" s="32" t="s">
        <v>83</v>
      </c>
      <c r="D102" s="32" t="n">
        <f aca="false">12.8</f>
        <v>12.8</v>
      </c>
      <c r="E102" s="33"/>
      <c r="F102" s="112" t="n">
        <f aca="false">D102*E102</f>
        <v>0</v>
      </c>
      <c r="G102" s="70" t="n">
        <v>25</v>
      </c>
      <c r="H102" s="104"/>
      <c r="I102" s="43"/>
      <c r="N102" s="41" t="n">
        <f aca="false">E102*1.2</f>
        <v>0</v>
      </c>
      <c r="O102" s="41" t="n">
        <f aca="false">N102*D102</f>
        <v>0</v>
      </c>
    </row>
    <row r="103" customFormat="false" ht="15.75" hidden="false" customHeight="false" outlineLevel="0" collapsed="false">
      <c r="A103" s="126" t="n">
        <v>3</v>
      </c>
      <c r="B103" s="127" t="s">
        <v>57</v>
      </c>
      <c r="C103" s="157"/>
      <c r="D103" s="158"/>
      <c r="E103" s="54" t="s">
        <v>84</v>
      </c>
      <c r="F103" s="54" t="n">
        <f aca="false">SUM(F64:F102)</f>
        <v>0</v>
      </c>
      <c r="G103" s="55"/>
      <c r="H103" s="90"/>
      <c r="I103" s="91"/>
      <c r="J103" s="17"/>
      <c r="K103" s="17"/>
      <c r="L103" s="17"/>
      <c r="M103" s="17"/>
      <c r="N103" s="18"/>
      <c r="O103" s="57" t="n">
        <f aca="false">SUM(O64:O102)</f>
        <v>0</v>
      </c>
    </row>
    <row r="104" customFormat="false" ht="15.75" hidden="false" customHeight="false" outlineLevel="0" collapsed="false">
      <c r="A104" s="159"/>
      <c r="B104" s="160"/>
      <c r="C104" s="161"/>
      <c r="D104" s="162"/>
      <c r="E104" s="163"/>
      <c r="F104" s="163"/>
      <c r="G104" s="46"/>
      <c r="H104" s="104"/>
      <c r="I104" s="43"/>
      <c r="N104" s="130"/>
      <c r="O104" s="130"/>
    </row>
    <row r="105" s="40" customFormat="true" ht="12.75" hidden="false" customHeight="false" outlineLevel="0" collapsed="false">
      <c r="A105" s="164"/>
      <c r="B105" s="164"/>
      <c r="C105" s="164"/>
      <c r="D105" s="164"/>
      <c r="E105" s="164"/>
      <c r="F105" s="164"/>
      <c r="N105" s="92"/>
      <c r="O105" s="92"/>
    </row>
    <row r="106" customFormat="false" ht="15.75" hidden="false" customHeight="false" outlineLevel="0" collapsed="false">
      <c r="A106" s="93" t="n">
        <v>4</v>
      </c>
      <c r="B106" s="94" t="s">
        <v>85</v>
      </c>
      <c r="C106" s="95"/>
      <c r="D106" s="96"/>
      <c r="E106" s="97"/>
      <c r="F106" s="98"/>
      <c r="G106" s="165"/>
      <c r="H106" s="90"/>
      <c r="I106" s="91"/>
      <c r="J106" s="17"/>
      <c r="K106" s="17"/>
      <c r="L106" s="17"/>
      <c r="M106" s="17"/>
      <c r="N106" s="18"/>
      <c r="O106" s="18"/>
    </row>
    <row r="107" customFormat="false" ht="25.5" hidden="false" customHeight="false" outlineLevel="0" collapsed="false">
      <c r="A107" s="20" t="s">
        <v>4</v>
      </c>
      <c r="B107" s="21" t="s">
        <v>5</v>
      </c>
      <c r="C107" s="22" t="s">
        <v>6</v>
      </c>
      <c r="D107" s="22" t="s">
        <v>7</v>
      </c>
      <c r="E107" s="23" t="s">
        <v>8</v>
      </c>
      <c r="F107" s="23" t="s">
        <v>9</v>
      </c>
      <c r="G107" s="24"/>
      <c r="H107" s="25"/>
      <c r="I107" s="25"/>
      <c r="J107" s="26"/>
      <c r="K107" s="26"/>
      <c r="L107" s="25"/>
      <c r="M107" s="26"/>
      <c r="N107" s="27" t="s">
        <v>10</v>
      </c>
      <c r="O107" s="27" t="s">
        <v>11</v>
      </c>
    </row>
    <row r="108" customFormat="false" ht="194.25" hidden="false" customHeight="true" outlineLevel="0" collapsed="false">
      <c r="A108" s="100"/>
      <c r="B108" s="106" t="s">
        <v>86</v>
      </c>
      <c r="C108" s="106"/>
      <c r="D108" s="106"/>
      <c r="E108" s="106"/>
      <c r="F108" s="135"/>
      <c r="G108" s="70"/>
      <c r="H108" s="104"/>
      <c r="I108" s="43"/>
      <c r="N108" s="41"/>
      <c r="O108" s="41"/>
    </row>
    <row r="109" customFormat="false" ht="43.5" hidden="false" customHeight="true" outlineLevel="0" collapsed="false">
      <c r="A109" s="100"/>
      <c r="B109" s="106" t="s">
        <v>87</v>
      </c>
      <c r="C109" s="106"/>
      <c r="D109" s="106"/>
      <c r="E109" s="106"/>
      <c r="F109" s="166"/>
      <c r="G109" s="70"/>
      <c r="H109" s="104"/>
      <c r="I109" s="43"/>
      <c r="N109" s="41"/>
      <c r="O109" s="41"/>
    </row>
    <row r="110" customFormat="false" ht="116.25" hidden="false" customHeight="true" outlineLevel="0" collapsed="false">
      <c r="A110" s="108"/>
      <c r="B110" s="106" t="s">
        <v>88</v>
      </c>
      <c r="C110" s="106"/>
      <c r="D110" s="106"/>
      <c r="E110" s="106"/>
      <c r="F110" s="135"/>
      <c r="G110" s="70"/>
      <c r="H110" s="104"/>
      <c r="I110" s="43"/>
      <c r="N110" s="41"/>
      <c r="O110" s="41"/>
    </row>
    <row r="111" customFormat="false" ht="39.95" hidden="false" customHeight="true" outlineLevel="0" collapsed="false">
      <c r="A111" s="108"/>
      <c r="B111" s="106" t="s">
        <v>89</v>
      </c>
      <c r="C111" s="106"/>
      <c r="D111" s="106"/>
      <c r="E111" s="106"/>
      <c r="F111" s="167"/>
      <c r="G111" s="70"/>
      <c r="H111" s="104"/>
      <c r="I111" s="43"/>
      <c r="N111" s="41"/>
      <c r="O111" s="41"/>
    </row>
    <row r="112" customFormat="false" ht="102" hidden="false" customHeight="false" outlineLevel="0" collapsed="false">
      <c r="A112" s="100" t="n">
        <v>4.01</v>
      </c>
      <c r="B112" s="113" t="s">
        <v>90</v>
      </c>
      <c r="C112" s="168"/>
      <c r="D112" s="168"/>
      <c r="E112" s="142"/>
      <c r="F112" s="168"/>
      <c r="G112" s="70"/>
      <c r="H112" s="104"/>
      <c r="I112" s="43"/>
      <c r="N112" s="41"/>
      <c r="O112" s="41"/>
    </row>
    <row r="113" customFormat="false" ht="38.25" hidden="false" customHeight="false" outlineLevel="0" collapsed="false">
      <c r="A113" s="100"/>
      <c r="B113" s="113" t="s">
        <v>91</v>
      </c>
      <c r="C113" s="169"/>
      <c r="D113" s="170"/>
      <c r="E113" s="114"/>
      <c r="F113" s="114"/>
      <c r="G113" s="70"/>
      <c r="H113" s="104"/>
      <c r="I113" s="43"/>
      <c r="N113" s="41"/>
      <c r="O113" s="41"/>
    </row>
    <row r="114" customFormat="false" ht="12.75" hidden="false" customHeight="false" outlineLevel="0" collapsed="false">
      <c r="A114" s="100"/>
      <c r="B114" s="113"/>
      <c r="C114" s="169" t="s">
        <v>45</v>
      </c>
      <c r="D114" s="170" t="n">
        <f aca="false">24.608</f>
        <v>24.608</v>
      </c>
      <c r="E114" s="142"/>
      <c r="F114" s="112" t="n">
        <f aca="false">D114*E114</f>
        <v>0</v>
      </c>
      <c r="G114" s="70" t="n">
        <v>100</v>
      </c>
      <c r="H114" s="104"/>
      <c r="I114" s="43"/>
      <c r="N114" s="41" t="n">
        <f aca="false">E114*1.2</f>
        <v>0</v>
      </c>
      <c r="O114" s="41" t="n">
        <f aca="false">N114*D114</f>
        <v>0</v>
      </c>
    </row>
    <row r="115" s="124" customFormat="true" ht="76.5" hidden="false" customHeight="false" outlineLevel="0" collapsed="false">
      <c r="A115" s="116" t="n">
        <v>4.02</v>
      </c>
      <c r="B115" s="117" t="s">
        <v>92</v>
      </c>
      <c r="C115" s="120"/>
      <c r="D115" s="120"/>
      <c r="E115" s="120"/>
      <c r="H115" s="122"/>
      <c r="I115" s="123"/>
      <c r="N115" s="41"/>
      <c r="O115" s="41"/>
    </row>
    <row r="116" s="124" customFormat="true" ht="12.75" hidden="false" customHeight="false" outlineLevel="0" collapsed="false">
      <c r="A116" s="116"/>
      <c r="B116" s="117" t="s">
        <v>93</v>
      </c>
      <c r="D116" s="120" t="n">
        <f aca="false">12.5*0.8</f>
        <v>10</v>
      </c>
      <c r="E116" s="120"/>
      <c r="F116" s="171"/>
      <c r="H116" s="122"/>
      <c r="I116" s="123"/>
      <c r="N116" s="41"/>
      <c r="O116" s="41"/>
    </row>
    <row r="117" s="124" customFormat="true" ht="12.75" hidden="false" customHeight="false" outlineLevel="0" collapsed="false">
      <c r="A117" s="116"/>
      <c r="B117" s="172" t="s">
        <v>94</v>
      </c>
      <c r="C117" s="173"/>
      <c r="D117" s="174" t="n">
        <f aca="false">6.1*0.8</f>
        <v>4.88</v>
      </c>
      <c r="E117" s="175"/>
      <c r="F117" s="174"/>
      <c r="G117" s="70"/>
      <c r="H117" s="122"/>
      <c r="I117" s="123"/>
      <c r="N117" s="41"/>
      <c r="O117" s="41"/>
    </row>
    <row r="118" s="124" customFormat="true" ht="12.75" hidden="false" customHeight="false" outlineLevel="0" collapsed="false">
      <c r="A118" s="116"/>
      <c r="B118" s="172" t="s">
        <v>36</v>
      </c>
      <c r="C118" s="176" t="s">
        <v>45</v>
      </c>
      <c r="D118" s="112" t="n">
        <f aca="false">SUM(D116:D117)</f>
        <v>14.88</v>
      </c>
      <c r="E118" s="177"/>
      <c r="F118" s="112" t="n">
        <f aca="false">D118*E118</f>
        <v>0</v>
      </c>
      <c r="G118" s="70" t="n">
        <v>160</v>
      </c>
      <c r="H118" s="122"/>
      <c r="I118" s="123"/>
      <c r="N118" s="41" t="n">
        <f aca="false">E118*1.2</f>
        <v>0</v>
      </c>
      <c r="O118" s="41" t="n">
        <f aca="false">N118*D118</f>
        <v>0</v>
      </c>
    </row>
    <row r="119" s="124" customFormat="true" ht="114.75" hidden="false" customHeight="false" outlineLevel="0" collapsed="false">
      <c r="A119" s="116" t="n">
        <v>4.03</v>
      </c>
      <c r="B119" s="172" t="s">
        <v>95</v>
      </c>
      <c r="C119" s="171"/>
      <c r="D119" s="171"/>
      <c r="E119" s="171"/>
      <c r="F119" s="171"/>
      <c r="G119" s="70"/>
      <c r="H119" s="178"/>
      <c r="I119" s="178"/>
      <c r="N119" s="41"/>
      <c r="O119" s="41"/>
    </row>
    <row r="120" customFormat="false" ht="12.75" hidden="false" customHeight="false" outlineLevel="0" collapsed="false">
      <c r="A120" s="179"/>
      <c r="B120" s="172"/>
      <c r="C120" s="169" t="s">
        <v>21</v>
      </c>
      <c r="D120" s="170" t="n">
        <f aca="false">192.3</f>
        <v>192.3</v>
      </c>
      <c r="E120" s="142"/>
      <c r="F120" s="112" t="n">
        <f aca="false">D120*E120</f>
        <v>0</v>
      </c>
      <c r="G120" s="70" t="n">
        <v>15</v>
      </c>
      <c r="H120" s="180"/>
      <c r="I120" s="180"/>
      <c r="N120" s="41" t="n">
        <f aca="false">E120*1.2</f>
        <v>0</v>
      </c>
      <c r="O120" s="41" t="n">
        <f aca="false">N120*D120</f>
        <v>0</v>
      </c>
    </row>
    <row r="121" s="124" customFormat="true" ht="89.25" hidden="false" customHeight="false" outlineLevel="0" collapsed="false">
      <c r="A121" s="181" t="n">
        <v>4.04</v>
      </c>
      <c r="B121" s="172" t="s">
        <v>96</v>
      </c>
      <c r="C121" s="171"/>
      <c r="D121" s="171"/>
      <c r="E121" s="120"/>
      <c r="H121" s="122"/>
      <c r="I121" s="123"/>
      <c r="N121" s="41"/>
      <c r="O121" s="41"/>
    </row>
    <row r="122" customFormat="false" ht="12.75" hidden="false" customHeight="false" outlineLevel="0" collapsed="false">
      <c r="A122" s="100"/>
      <c r="B122" s="113"/>
      <c r="C122" s="169" t="s">
        <v>45</v>
      </c>
      <c r="D122" s="170" t="n">
        <f aca="false">(4.85+5.85*2+2.8*2+4)*0.4*0.4</f>
        <v>4.184</v>
      </c>
      <c r="E122" s="142"/>
      <c r="F122" s="112" t="n">
        <f aca="false">D122*E122</f>
        <v>0</v>
      </c>
      <c r="G122" s="70" t="n">
        <v>160</v>
      </c>
      <c r="H122" s="104"/>
      <c r="I122" s="43"/>
      <c r="N122" s="41" t="n">
        <f aca="false">E122*1.2</f>
        <v>0</v>
      </c>
      <c r="O122" s="41" t="n">
        <f aca="false">N122*D122</f>
        <v>0</v>
      </c>
    </row>
    <row r="123" customFormat="false" ht="76.5" hidden="false" customHeight="false" outlineLevel="0" collapsed="false">
      <c r="A123" s="116" t="n">
        <v>4.05</v>
      </c>
      <c r="B123" s="172" t="s">
        <v>97</v>
      </c>
      <c r="C123" s="176"/>
      <c r="D123" s="116"/>
      <c r="E123" s="182"/>
      <c r="F123" s="182"/>
      <c r="G123" s="70"/>
      <c r="H123" s="183"/>
      <c r="I123" s="184"/>
      <c r="N123" s="41"/>
      <c r="O123" s="41"/>
    </row>
    <row r="124" customFormat="false" ht="15" hidden="false" customHeight="false" outlineLevel="0" collapsed="false">
      <c r="A124" s="116"/>
      <c r="B124" s="185"/>
      <c r="C124" s="169" t="s">
        <v>21</v>
      </c>
      <c r="D124" s="170" t="n">
        <f aca="false">43.86+(0.4*0.4*2)*(3.25+3.65+4.15)</f>
        <v>47.396</v>
      </c>
      <c r="E124" s="142"/>
      <c r="F124" s="112" t="n">
        <f aca="false">D124*E124</f>
        <v>0</v>
      </c>
      <c r="G124" s="70" t="n">
        <v>160</v>
      </c>
      <c r="H124" s="183"/>
      <c r="I124" s="184"/>
      <c r="N124" s="41" t="n">
        <f aca="false">E124*1.2</f>
        <v>0</v>
      </c>
      <c r="O124" s="41" t="n">
        <f aca="false">N124*D124</f>
        <v>0</v>
      </c>
    </row>
    <row r="125" customFormat="false" ht="15" hidden="false" customHeight="false" outlineLevel="0" collapsed="false">
      <c r="A125" s="116"/>
      <c r="B125" s="185"/>
      <c r="C125" s="169"/>
      <c r="D125" s="170"/>
      <c r="E125" s="142"/>
      <c r="F125" s="112"/>
      <c r="G125" s="70"/>
      <c r="H125" s="183"/>
      <c r="I125" s="184"/>
      <c r="N125" s="41"/>
      <c r="O125" s="41"/>
    </row>
    <row r="126" customFormat="false" ht="127.5" hidden="false" customHeight="false" outlineLevel="0" collapsed="false">
      <c r="A126" s="116" t="n">
        <v>4.06</v>
      </c>
      <c r="B126" s="172" t="s">
        <v>98</v>
      </c>
      <c r="C126" s="169"/>
      <c r="D126" s="170"/>
      <c r="E126" s="182"/>
      <c r="F126" s="182"/>
      <c r="G126" s="70"/>
      <c r="H126" s="186"/>
      <c r="I126" s="186"/>
      <c r="N126" s="41"/>
      <c r="O126" s="41"/>
    </row>
    <row r="127" s="124" customFormat="true" ht="12.75" hidden="false" customHeight="false" outlineLevel="0" collapsed="false">
      <c r="A127" s="187"/>
      <c r="B127" s="185" t="s">
        <v>99</v>
      </c>
      <c r="C127" s="169" t="s">
        <v>21</v>
      </c>
      <c r="D127" s="170" t="n">
        <f aca="false">196*3</f>
        <v>588</v>
      </c>
      <c r="E127" s="188"/>
      <c r="F127" s="188"/>
      <c r="H127" s="189"/>
      <c r="I127" s="189"/>
      <c r="N127" s="41"/>
      <c r="O127" s="41"/>
    </row>
    <row r="128" customFormat="false" ht="12.75" hidden="false" customHeight="false" outlineLevel="0" collapsed="false">
      <c r="A128" s="116"/>
      <c r="B128" s="185" t="s">
        <v>100</v>
      </c>
      <c r="C128" s="169" t="s">
        <v>21</v>
      </c>
      <c r="D128" s="170" t="n">
        <f aca="false">2*4.2</f>
        <v>8.4</v>
      </c>
      <c r="E128" s="142"/>
      <c r="F128" s="112"/>
      <c r="G128" s="70"/>
      <c r="H128" s="186"/>
      <c r="I128" s="186"/>
      <c r="N128" s="41"/>
      <c r="O128" s="41"/>
    </row>
    <row r="129" customFormat="false" ht="12.75" hidden="false" customHeight="false" outlineLevel="0" collapsed="false">
      <c r="A129" s="116"/>
      <c r="B129" s="185" t="s">
        <v>36</v>
      </c>
      <c r="C129" s="169"/>
      <c r="D129" s="170" t="n">
        <f aca="false">SUM(D127:D128)</f>
        <v>596.4</v>
      </c>
      <c r="E129" s="142"/>
      <c r="F129" s="112" t="n">
        <f aca="false">D129*E129</f>
        <v>0</v>
      </c>
      <c r="G129" s="70" t="n">
        <v>40</v>
      </c>
      <c r="H129" s="186"/>
      <c r="I129" s="186"/>
      <c r="N129" s="41" t="n">
        <f aca="false">E129*1.2</f>
        <v>0</v>
      </c>
      <c r="O129" s="41" t="n">
        <f aca="false">N129*D129</f>
        <v>0</v>
      </c>
    </row>
    <row r="130" customFormat="false" ht="12.75" hidden="false" customHeight="false" outlineLevel="0" collapsed="false">
      <c r="A130" s="116"/>
      <c r="B130" s="185"/>
      <c r="C130" s="169"/>
      <c r="D130" s="170"/>
      <c r="E130" s="142"/>
      <c r="F130" s="112"/>
      <c r="G130" s="70"/>
      <c r="H130" s="186"/>
      <c r="I130" s="186"/>
      <c r="N130" s="41"/>
      <c r="O130" s="41"/>
    </row>
    <row r="131" customFormat="false" ht="114.75" hidden="false" customHeight="false" outlineLevel="0" collapsed="false">
      <c r="A131" s="116" t="n">
        <v>4.07</v>
      </c>
      <c r="B131" s="172" t="s">
        <v>101</v>
      </c>
      <c r="C131" s="190"/>
      <c r="D131" s="116"/>
      <c r="E131" s="191"/>
      <c r="F131" s="170"/>
      <c r="G131" s="70"/>
      <c r="N131" s="41"/>
      <c r="O131" s="41"/>
    </row>
    <row r="132" customFormat="false" ht="12.75" hidden="false" customHeight="false" outlineLevel="0" collapsed="false">
      <c r="A132" s="116"/>
      <c r="B132" s="172" t="s">
        <v>102</v>
      </c>
      <c r="C132" s="190" t="s">
        <v>45</v>
      </c>
      <c r="D132" s="116" t="n">
        <v>94.504</v>
      </c>
      <c r="E132" s="191"/>
      <c r="F132" s="170"/>
      <c r="G132" s="70"/>
      <c r="N132" s="41"/>
      <c r="O132" s="41"/>
    </row>
    <row r="133" customFormat="false" ht="12.75" hidden="false" customHeight="false" outlineLevel="0" collapsed="false">
      <c r="A133" s="116"/>
      <c r="B133" s="172" t="s">
        <v>103</v>
      </c>
      <c r="C133" s="190" t="s">
        <v>45</v>
      </c>
      <c r="D133" s="116" t="n">
        <v>4.838</v>
      </c>
      <c r="E133" s="191"/>
      <c r="F133" s="170"/>
      <c r="G133" s="70"/>
      <c r="N133" s="41"/>
      <c r="O133" s="41"/>
    </row>
    <row r="134" customFormat="false" ht="12.75" hidden="false" customHeight="false" outlineLevel="0" collapsed="false">
      <c r="A134" s="116"/>
      <c r="B134" s="172" t="s">
        <v>104</v>
      </c>
      <c r="C134" s="190" t="s">
        <v>45</v>
      </c>
      <c r="D134" s="116" t="n">
        <f aca="false">(2.8*0.3*0.35)*3+(6.4*0.3*0.35)*2</f>
        <v>2.226</v>
      </c>
      <c r="E134" s="191"/>
      <c r="F134" s="170"/>
      <c r="G134" s="70"/>
      <c r="N134" s="41"/>
      <c r="O134" s="41"/>
    </row>
    <row r="135" customFormat="false" ht="12.75" hidden="false" customHeight="false" outlineLevel="0" collapsed="false">
      <c r="A135" s="116"/>
      <c r="B135" s="172" t="s">
        <v>105</v>
      </c>
      <c r="C135" s="190" t="s">
        <v>45</v>
      </c>
      <c r="D135" s="116" t="n">
        <v>0.848</v>
      </c>
      <c r="E135" s="191"/>
      <c r="F135" s="170"/>
      <c r="G135" s="70"/>
      <c r="N135" s="41"/>
      <c r="O135" s="41"/>
    </row>
    <row r="136" customFormat="false" ht="12.75" hidden="false" customHeight="false" outlineLevel="0" collapsed="false">
      <c r="A136" s="116"/>
      <c r="B136" s="192" t="s">
        <v>36</v>
      </c>
      <c r="C136" s="190" t="s">
        <v>45</v>
      </c>
      <c r="D136" s="116" t="n">
        <f aca="false">SUM(D132:D135)</f>
        <v>102.416</v>
      </c>
      <c r="E136" s="142"/>
      <c r="F136" s="112" t="n">
        <f aca="false">D136*E136</f>
        <v>0</v>
      </c>
      <c r="G136" s="70" t="n">
        <v>160</v>
      </c>
      <c r="N136" s="41" t="n">
        <f aca="false">E136*1.2</f>
        <v>0</v>
      </c>
      <c r="O136" s="41" t="n">
        <f aca="false">N136*D136</f>
        <v>0</v>
      </c>
    </row>
    <row r="137" customFormat="false" ht="12.75" hidden="false" customHeight="false" outlineLevel="0" collapsed="false">
      <c r="A137" s="116"/>
      <c r="B137" s="192"/>
      <c r="C137" s="190"/>
      <c r="D137" s="116"/>
      <c r="E137" s="142"/>
      <c r="F137" s="112"/>
      <c r="G137" s="70"/>
      <c r="N137" s="41"/>
      <c r="O137" s="41"/>
    </row>
    <row r="138" customFormat="false" ht="153" hidden="false" customHeight="false" outlineLevel="0" collapsed="false">
      <c r="A138" s="116" t="n">
        <v>4.08</v>
      </c>
      <c r="B138" s="193" t="s">
        <v>106</v>
      </c>
      <c r="C138" s="169"/>
      <c r="D138" s="112"/>
      <c r="E138" s="194"/>
      <c r="F138" s="112"/>
      <c r="G138" s="70"/>
      <c r="N138" s="41"/>
      <c r="O138" s="41"/>
    </row>
    <row r="139" customFormat="false" ht="12.75" hidden="false" customHeight="false" outlineLevel="0" collapsed="false">
      <c r="A139" s="179"/>
      <c r="B139" s="195"/>
      <c r="C139" s="169" t="s">
        <v>21</v>
      </c>
      <c r="D139" s="170" t="n">
        <f aca="false">(3.51+3.66)*1.4+4.5+3.49*1.5*2+3.68*1.5*2+4.5*2</f>
        <v>45.048</v>
      </c>
      <c r="E139" s="142"/>
      <c r="F139" s="112" t="n">
        <f aca="false">D139*E139</f>
        <v>0</v>
      </c>
      <c r="G139" s="70" t="n">
        <v>40</v>
      </c>
      <c r="N139" s="41" t="n">
        <f aca="false">E139*1.2</f>
        <v>0</v>
      </c>
      <c r="O139" s="41" t="n">
        <f aca="false">N139*D139</f>
        <v>0</v>
      </c>
    </row>
    <row r="140" s="124" customFormat="true" ht="89.25" hidden="false" customHeight="false" outlineLevel="0" collapsed="false">
      <c r="A140" s="116" t="n">
        <v>4.09</v>
      </c>
      <c r="B140" s="196" t="s">
        <v>107</v>
      </c>
      <c r="D140" s="120"/>
      <c r="E140" s="120"/>
      <c r="F140" s="171"/>
      <c r="N140" s="41"/>
      <c r="O140" s="41"/>
    </row>
    <row r="141" s="124" customFormat="true" ht="12.75" hidden="false" customHeight="false" outlineLevel="0" collapsed="false">
      <c r="A141" s="187"/>
      <c r="B141" s="196"/>
      <c r="C141" s="169" t="s">
        <v>45</v>
      </c>
      <c r="D141" s="170" t="n">
        <f aca="false">1.37*0.125+0.77*0.25+0.95*0.75</f>
        <v>1.07625</v>
      </c>
      <c r="E141" s="177"/>
      <c r="F141" s="112" t="n">
        <f aca="false">D141*E141</f>
        <v>0</v>
      </c>
      <c r="G141" s="70" t="n">
        <v>100</v>
      </c>
      <c r="N141" s="41" t="n">
        <f aca="false">E141*1.2</f>
        <v>0</v>
      </c>
      <c r="O141" s="41" t="n">
        <f aca="false">N141*D141</f>
        <v>0</v>
      </c>
    </row>
    <row r="142" customFormat="false" ht="114.75" hidden="false" customHeight="false" outlineLevel="0" collapsed="false">
      <c r="A142" s="187" t="n">
        <v>4.1</v>
      </c>
      <c r="B142" s="196" t="s">
        <v>108</v>
      </c>
      <c r="C142" s="169"/>
      <c r="D142" s="170"/>
      <c r="E142" s="142"/>
      <c r="F142" s="112"/>
      <c r="G142" s="70"/>
      <c r="N142" s="41"/>
      <c r="O142" s="41"/>
    </row>
    <row r="143" customFormat="false" ht="12.75" hidden="false" customHeight="false" outlineLevel="0" collapsed="false">
      <c r="A143" s="187"/>
      <c r="B143" s="196" t="s">
        <v>109</v>
      </c>
      <c r="C143" s="169" t="s">
        <v>45</v>
      </c>
      <c r="D143" s="170" t="n">
        <f aca="false">1.74*1.4</f>
        <v>2.436</v>
      </c>
      <c r="E143" s="142"/>
      <c r="F143" s="112" t="n">
        <f aca="false">D143*E143</f>
        <v>0</v>
      </c>
      <c r="G143" s="70" t="n">
        <v>135</v>
      </c>
      <c r="N143" s="41" t="n">
        <f aca="false">E143*1.2</f>
        <v>0</v>
      </c>
      <c r="O143" s="41" t="n">
        <f aca="false">N143*D143</f>
        <v>0</v>
      </c>
    </row>
    <row r="144" s="72" customFormat="true" ht="89.25" hidden="false" customHeight="false" outlineLevel="0" collapsed="false">
      <c r="A144" s="139" t="n">
        <v>4.11</v>
      </c>
      <c r="B144" s="109" t="s">
        <v>110</v>
      </c>
      <c r="C144" s="197"/>
      <c r="D144" s="39"/>
      <c r="E144" s="198"/>
      <c r="F144" s="39"/>
      <c r="G144" s="46"/>
      <c r="H144" s="199"/>
      <c r="I144" s="199"/>
      <c r="N144" s="41"/>
      <c r="O144" s="41"/>
    </row>
    <row r="145" customFormat="false" ht="12.75" hidden="false" customHeight="false" outlineLevel="0" collapsed="false">
      <c r="A145" s="116"/>
      <c r="B145" s="192"/>
      <c r="C145" s="190" t="s">
        <v>45</v>
      </c>
      <c r="D145" s="116" t="n">
        <f aca="false">(0.2+0.12)*(18.74*2+14.6*2)</f>
        <v>21.3376</v>
      </c>
      <c r="E145" s="142"/>
      <c r="F145" s="112" t="n">
        <f aca="false">D145*E145</f>
        <v>0</v>
      </c>
      <c r="G145" s="70" t="n">
        <v>160</v>
      </c>
      <c r="N145" s="41" t="n">
        <f aca="false">E145*1.2</f>
        <v>0</v>
      </c>
      <c r="O145" s="41" t="n">
        <f aca="false">N145*D145</f>
        <v>0</v>
      </c>
    </row>
    <row r="146" customFormat="false" ht="89.25" hidden="false" customHeight="false" outlineLevel="0" collapsed="false">
      <c r="A146" s="187" t="n">
        <v>4.12</v>
      </c>
      <c r="B146" s="195" t="s">
        <v>111</v>
      </c>
      <c r="C146" s="169"/>
      <c r="D146" s="170"/>
      <c r="E146" s="142"/>
      <c r="F146" s="112"/>
      <c r="G146" s="70"/>
      <c r="H146" s="129"/>
      <c r="I146" s="46"/>
      <c r="N146" s="41"/>
      <c r="O146" s="41"/>
    </row>
    <row r="147" customFormat="false" ht="12.75" hidden="false" customHeight="false" outlineLevel="0" collapsed="false">
      <c r="A147" s="116"/>
      <c r="B147" s="195" t="s">
        <v>112</v>
      </c>
      <c r="C147" s="169" t="s">
        <v>83</v>
      </c>
      <c r="D147" s="170" t="n">
        <v>1.71</v>
      </c>
      <c r="E147" s="142"/>
      <c r="F147" s="112"/>
      <c r="G147" s="70"/>
      <c r="H147" s="129"/>
      <c r="I147" s="46"/>
      <c r="N147" s="41"/>
      <c r="O147" s="41"/>
    </row>
    <row r="148" customFormat="false" ht="12.75" hidden="false" customHeight="false" outlineLevel="0" collapsed="false">
      <c r="A148" s="116"/>
      <c r="B148" s="195" t="s">
        <v>113</v>
      </c>
      <c r="C148" s="169"/>
      <c r="D148" s="120"/>
      <c r="E148" s="114"/>
      <c r="F148" s="6"/>
      <c r="H148" s="129"/>
      <c r="I148" s="46"/>
      <c r="N148" s="41"/>
      <c r="O148" s="41"/>
    </row>
    <row r="149" customFormat="false" ht="12.75" hidden="false" customHeight="false" outlineLevel="0" collapsed="false">
      <c r="A149" s="187"/>
      <c r="B149" s="195" t="s">
        <v>71</v>
      </c>
      <c r="C149" s="169" t="s">
        <v>83</v>
      </c>
      <c r="D149" s="170" t="n">
        <f aca="false">0.91*4+1.02*2+2.9+0.81</f>
        <v>9.39</v>
      </c>
      <c r="E149" s="142"/>
      <c r="F149" s="112"/>
      <c r="G149" s="70"/>
      <c r="H149" s="129"/>
      <c r="I149" s="46"/>
      <c r="N149" s="41"/>
      <c r="O149" s="41"/>
    </row>
    <row r="150" customFormat="false" ht="12.75" hidden="false" customHeight="false" outlineLevel="0" collapsed="false">
      <c r="A150" s="187"/>
      <c r="B150" s="195" t="s">
        <v>114</v>
      </c>
      <c r="C150" s="169" t="s">
        <v>83</v>
      </c>
      <c r="D150" s="170" t="n">
        <v>0.91</v>
      </c>
      <c r="E150" s="142"/>
      <c r="F150" s="147"/>
      <c r="G150" s="70"/>
      <c r="H150" s="129"/>
      <c r="I150" s="46"/>
      <c r="N150" s="41"/>
      <c r="O150" s="41"/>
    </row>
    <row r="151" customFormat="false" ht="12.75" hidden="false" customHeight="false" outlineLevel="0" collapsed="false">
      <c r="A151" s="187"/>
      <c r="B151" s="200" t="s">
        <v>36</v>
      </c>
      <c r="C151" s="169" t="s">
        <v>83</v>
      </c>
      <c r="D151" s="170" t="n">
        <f aca="false">SUM(D147:D150)</f>
        <v>12.01</v>
      </c>
      <c r="E151" s="142"/>
      <c r="F151" s="112" t="n">
        <f aca="false">D151*E151</f>
        <v>0</v>
      </c>
      <c r="G151" s="70" t="n">
        <v>8</v>
      </c>
      <c r="H151" s="129"/>
      <c r="I151" s="46"/>
      <c r="N151" s="41" t="n">
        <f aca="false">E151*1.2</f>
        <v>0</v>
      </c>
      <c r="O151" s="41" t="n">
        <f aca="false">N151*D151</f>
        <v>0</v>
      </c>
    </row>
    <row r="152" customFormat="false" ht="76.5" hidden="false" customHeight="false" outlineLevel="0" collapsed="false">
      <c r="A152" s="187" t="n">
        <v>4.13</v>
      </c>
      <c r="B152" s="195" t="s">
        <v>115</v>
      </c>
      <c r="C152" s="169"/>
      <c r="D152" s="116"/>
      <c r="E152" s="177"/>
      <c r="F152" s="112"/>
      <c r="G152" s="46"/>
      <c r="H152" s="129"/>
      <c r="I152" s="46"/>
      <c r="N152" s="41"/>
      <c r="O152" s="41"/>
    </row>
    <row r="153" customFormat="false" ht="12.75" hidden="false" customHeight="false" outlineLevel="0" collapsed="false">
      <c r="A153" s="116"/>
      <c r="B153" s="195" t="s">
        <v>116</v>
      </c>
      <c r="C153" s="169" t="s">
        <v>83</v>
      </c>
      <c r="D153" s="201"/>
      <c r="E153" s="201"/>
      <c r="F153" s="6"/>
      <c r="H153" s="129"/>
      <c r="I153" s="46"/>
      <c r="N153" s="41"/>
      <c r="O153" s="41"/>
    </row>
    <row r="154" customFormat="false" ht="12.75" hidden="false" customHeight="false" outlineLevel="0" collapsed="false">
      <c r="A154" s="116"/>
      <c r="B154" s="195" t="s">
        <v>71</v>
      </c>
      <c r="C154" s="169" t="s">
        <v>83</v>
      </c>
      <c r="D154" s="114" t="n">
        <f aca="false">1.4*2+1.35+2+1.8*3+1.4+1.8+2+2+1.4*2+3*0.6+2*1.4</f>
        <v>26.15</v>
      </c>
      <c r="E154" s="114"/>
      <c r="F154" s="111"/>
      <c r="H154" s="129"/>
      <c r="I154" s="46"/>
      <c r="N154" s="41"/>
      <c r="O154" s="41"/>
    </row>
    <row r="155" customFormat="false" ht="12.75" hidden="false" customHeight="false" outlineLevel="0" collapsed="false">
      <c r="A155" s="116"/>
      <c r="B155" s="195" t="s">
        <v>117</v>
      </c>
      <c r="C155" s="169" t="s">
        <v>83</v>
      </c>
      <c r="D155" s="114" t="n">
        <f aca="false">4*1.8+7*1.4+4*2+3*0.6+1.35</f>
        <v>28.15</v>
      </c>
      <c r="E155" s="114"/>
      <c r="F155" s="111"/>
      <c r="H155" s="129"/>
      <c r="I155" s="46"/>
      <c r="N155" s="41"/>
      <c r="O155" s="41"/>
    </row>
    <row r="156" customFormat="false" ht="12.75" hidden="false" customHeight="false" outlineLevel="0" collapsed="false">
      <c r="A156" s="116"/>
      <c r="B156" s="195" t="s">
        <v>118</v>
      </c>
      <c r="C156" s="169" t="s">
        <v>83</v>
      </c>
      <c r="D156" s="114" t="n">
        <f aca="false">4*1.8+8*1.4+2*1.35+4*2+3*0.6</f>
        <v>30.9</v>
      </c>
      <c r="E156" s="114"/>
      <c r="F156" s="111"/>
      <c r="H156" s="129"/>
      <c r="I156" s="46"/>
      <c r="N156" s="41"/>
      <c r="O156" s="41"/>
    </row>
    <row r="157" customFormat="false" ht="12.75" hidden="false" customHeight="false" outlineLevel="0" collapsed="false">
      <c r="A157" s="116"/>
      <c r="B157" s="195" t="s">
        <v>119</v>
      </c>
      <c r="C157" s="169" t="s">
        <v>83</v>
      </c>
      <c r="D157" s="114" t="n">
        <f aca="false">1.62+1.88+0.62+0.55+0.77</f>
        <v>5.44</v>
      </c>
      <c r="E157" s="114"/>
      <c r="F157" s="111"/>
      <c r="H157" s="129"/>
      <c r="I157" s="46"/>
      <c r="N157" s="41"/>
      <c r="O157" s="41"/>
    </row>
    <row r="158" customFormat="false" ht="12.75" hidden="false" customHeight="false" outlineLevel="0" collapsed="false">
      <c r="A158" s="116"/>
      <c r="B158" s="200" t="s">
        <v>36</v>
      </c>
      <c r="C158" s="169" t="s">
        <v>83</v>
      </c>
      <c r="D158" s="170" t="n">
        <f aca="false">SUM(D154:D157)</f>
        <v>90.64</v>
      </c>
      <c r="E158" s="142"/>
      <c r="F158" s="112" t="n">
        <f aca="false">E158*D158</f>
        <v>0</v>
      </c>
      <c r="G158" s="46" t="n">
        <v>10</v>
      </c>
      <c r="H158" s="129"/>
      <c r="I158" s="46"/>
      <c r="N158" s="41" t="n">
        <f aca="false">E158*1.2</f>
        <v>0</v>
      </c>
      <c r="O158" s="41" t="n">
        <f aca="false">N158*D158</f>
        <v>0</v>
      </c>
    </row>
    <row r="159" customFormat="false" ht="114.75" hidden="false" customHeight="false" outlineLevel="0" collapsed="false">
      <c r="A159" s="179" t="n">
        <v>4.14</v>
      </c>
      <c r="B159" s="109" t="s">
        <v>120</v>
      </c>
      <c r="C159" s="169"/>
      <c r="D159" s="202"/>
      <c r="E159" s="177"/>
      <c r="F159" s="112"/>
      <c r="G159" s="46"/>
      <c r="H159" s="43"/>
      <c r="I159" s="43"/>
      <c r="N159" s="41"/>
      <c r="O159" s="41"/>
    </row>
    <row r="160" customFormat="false" ht="15" hidden="false" customHeight="false" outlineLevel="0" collapsed="false">
      <c r="A160" s="100"/>
      <c r="B160" s="203" t="s">
        <v>121</v>
      </c>
      <c r="C160" s="197" t="s">
        <v>21</v>
      </c>
      <c r="D160" s="39" t="n">
        <f aca="false">183.89</f>
        <v>183.89</v>
      </c>
      <c r="E160" s="114"/>
      <c r="F160" s="6"/>
      <c r="H160" s="184"/>
      <c r="I160" s="184"/>
      <c r="N160" s="41"/>
      <c r="O160" s="41"/>
    </row>
    <row r="161" customFormat="false" ht="15" hidden="false" customHeight="false" outlineLevel="0" collapsed="false">
      <c r="A161" s="136"/>
      <c r="B161" s="203" t="s">
        <v>117</v>
      </c>
      <c r="C161" s="197" t="s">
        <v>21</v>
      </c>
      <c r="D161" s="39" t="n">
        <f aca="false">205.34-14.75</f>
        <v>190.59</v>
      </c>
      <c r="E161" s="142"/>
      <c r="F161" s="39"/>
      <c r="G161" s="46"/>
      <c r="H161" s="184"/>
      <c r="I161" s="184"/>
      <c r="N161" s="41"/>
      <c r="O161" s="41"/>
    </row>
    <row r="162" customFormat="false" ht="15" hidden="false" customHeight="false" outlineLevel="0" collapsed="false">
      <c r="A162" s="100"/>
      <c r="B162" s="203" t="s">
        <v>118</v>
      </c>
      <c r="C162" s="197" t="s">
        <v>21</v>
      </c>
      <c r="D162" s="39" t="n">
        <f aca="false">201.82-14.75</f>
        <v>187.07</v>
      </c>
      <c r="E162" s="142"/>
      <c r="F162" s="39"/>
      <c r="G162" s="46"/>
      <c r="H162" s="184"/>
      <c r="I162" s="184"/>
      <c r="N162" s="41"/>
      <c r="O162" s="41"/>
    </row>
    <row r="163" customFormat="false" ht="15" hidden="false" customHeight="false" outlineLevel="0" collapsed="false">
      <c r="A163" s="108"/>
      <c r="B163" s="204" t="s">
        <v>36</v>
      </c>
      <c r="C163" s="197" t="s">
        <v>21</v>
      </c>
      <c r="D163" s="39" t="n">
        <f aca="false">SUM(D160:D162)</f>
        <v>561.55</v>
      </c>
      <c r="E163" s="142"/>
      <c r="F163" s="39" t="n">
        <f aca="false">D163*E163</f>
        <v>0</v>
      </c>
      <c r="G163" s="46" t="n">
        <v>13</v>
      </c>
      <c r="H163" s="184"/>
      <c r="I163" s="184"/>
      <c r="N163" s="41" t="n">
        <f aca="false">E163*1.2</f>
        <v>0</v>
      </c>
      <c r="O163" s="41" t="n">
        <f aca="false">N163*D163</f>
        <v>0</v>
      </c>
    </row>
    <row r="164" s="124" customFormat="true" ht="76.5" hidden="false" customHeight="false" outlineLevel="0" collapsed="false">
      <c r="A164" s="187" t="n">
        <v>4.15</v>
      </c>
      <c r="B164" s="172" t="s">
        <v>122</v>
      </c>
      <c r="C164" s="169"/>
      <c r="D164" s="112"/>
      <c r="E164" s="177"/>
      <c r="F164" s="112"/>
      <c r="G164" s="121"/>
      <c r="H164" s="205"/>
      <c r="I164" s="205"/>
      <c r="N164" s="41"/>
      <c r="O164" s="41"/>
    </row>
    <row r="165" s="124" customFormat="true" ht="15" hidden="false" customHeight="false" outlineLevel="0" collapsed="false">
      <c r="A165" s="187"/>
      <c r="B165" s="172"/>
      <c r="C165" s="169" t="s">
        <v>45</v>
      </c>
      <c r="D165" s="112" t="n">
        <f aca="false">(0.15*0.19)*(17.54+12+6.87+0.8+2.5+2.2+8.19+13.4)</f>
        <v>1.80975</v>
      </c>
      <c r="E165" s="177"/>
      <c r="F165" s="39" t="n">
        <f aca="false">D165*E165</f>
        <v>0</v>
      </c>
      <c r="G165" s="121" t="n">
        <v>95</v>
      </c>
      <c r="H165" s="205"/>
      <c r="I165" s="205"/>
      <c r="N165" s="41" t="n">
        <f aca="false">E165*1.2</f>
        <v>0</v>
      </c>
      <c r="O165" s="41" t="n">
        <f aca="false">N165*D165</f>
        <v>0</v>
      </c>
    </row>
    <row r="166" customFormat="false" ht="114.75" hidden="false" customHeight="false" outlineLevel="0" collapsed="false">
      <c r="A166" s="187" t="n">
        <v>4.16</v>
      </c>
      <c r="B166" s="109" t="s">
        <v>123</v>
      </c>
      <c r="C166" s="169"/>
      <c r="D166" s="202"/>
      <c r="E166" s="177"/>
      <c r="F166" s="112"/>
      <c r="G166" s="206"/>
      <c r="H166" s="184"/>
      <c r="I166" s="184"/>
      <c r="N166" s="41"/>
      <c r="O166" s="41"/>
    </row>
    <row r="167" customFormat="false" ht="15" hidden="false" customHeight="false" outlineLevel="0" collapsed="false">
      <c r="A167" s="100"/>
      <c r="B167" s="207"/>
      <c r="C167" s="197" t="s">
        <v>21</v>
      </c>
      <c r="D167" s="39" t="n">
        <f aca="false">12*0.3*6</f>
        <v>21.6</v>
      </c>
      <c r="E167" s="142"/>
      <c r="F167" s="39" t="n">
        <f aca="false">D167*E167</f>
        <v>0</v>
      </c>
      <c r="G167" s="46" t="n">
        <v>13</v>
      </c>
      <c r="H167" s="184"/>
      <c r="I167" s="184"/>
      <c r="N167" s="41" t="n">
        <f aca="false">E167*1.2</f>
        <v>0</v>
      </c>
      <c r="O167" s="41" t="n">
        <f aca="false">N167*D167</f>
        <v>0</v>
      </c>
    </row>
    <row r="168" s="43" customFormat="true" ht="127.5" hidden="false" customHeight="false" outlineLevel="0" collapsed="false">
      <c r="A168" s="100" t="n">
        <v>4.17</v>
      </c>
      <c r="B168" s="109" t="s">
        <v>124</v>
      </c>
      <c r="C168" s="208"/>
      <c r="D168" s="39"/>
      <c r="E168" s="142"/>
      <c r="F168" s="39"/>
      <c r="G168" s="46"/>
      <c r="H168" s="184"/>
      <c r="I168" s="184"/>
      <c r="N168" s="41"/>
      <c r="O168" s="41"/>
    </row>
    <row r="169" s="43" customFormat="true" ht="15" hidden="false" customHeight="false" outlineLevel="0" collapsed="false">
      <c r="A169" s="209"/>
      <c r="B169" s="210"/>
      <c r="C169" s="197" t="s">
        <v>21</v>
      </c>
      <c r="D169" s="39" t="n">
        <f aca="false">192.8</f>
        <v>192.8</v>
      </c>
      <c r="E169" s="142"/>
      <c r="F169" s="39" t="n">
        <f aca="false">D169*E169</f>
        <v>0</v>
      </c>
      <c r="G169" s="46" t="n">
        <v>13</v>
      </c>
      <c r="H169" s="184"/>
      <c r="I169" s="184"/>
      <c r="N169" s="41" t="n">
        <f aca="false">E169*1.2</f>
        <v>0</v>
      </c>
      <c r="O169" s="41" t="n">
        <f aca="false">N169*D169</f>
        <v>0</v>
      </c>
    </row>
    <row r="170" s="72" customFormat="true" ht="63.75" hidden="false" customHeight="false" outlineLevel="0" collapsed="false">
      <c r="A170" s="100" t="n">
        <v>4.18</v>
      </c>
      <c r="B170" s="210" t="s">
        <v>125</v>
      </c>
      <c r="C170" s="211" t="s">
        <v>45</v>
      </c>
      <c r="D170" s="212" t="n">
        <f aca="false">0.14*9</f>
        <v>1.26</v>
      </c>
      <c r="E170" s="213"/>
      <c r="F170" s="212" t="n">
        <f aca="false">D170*E170</f>
        <v>0</v>
      </c>
      <c r="G170" s="214" t="n">
        <v>135</v>
      </c>
      <c r="H170" s="199"/>
      <c r="I170" s="199"/>
      <c r="N170" s="41" t="n">
        <f aca="false">E170*1.2</f>
        <v>0</v>
      </c>
      <c r="O170" s="41" t="n">
        <f aca="false">N170*D170</f>
        <v>0</v>
      </c>
    </row>
    <row r="171" customFormat="false" ht="15.75" hidden="false" customHeight="false" outlineLevel="0" collapsed="false">
      <c r="A171" s="215" t="n">
        <v>4</v>
      </c>
      <c r="B171" s="94" t="s">
        <v>126</v>
      </c>
      <c r="C171" s="95"/>
      <c r="D171" s="216"/>
      <c r="E171" s="217" t="s">
        <v>127</v>
      </c>
      <c r="F171" s="54" t="n">
        <f aca="false">SUM(F112:F170)</f>
        <v>0</v>
      </c>
      <c r="G171" s="55"/>
      <c r="H171" s="218"/>
      <c r="I171" s="17"/>
      <c r="J171" s="17"/>
      <c r="K171" s="17"/>
      <c r="L171" s="17"/>
      <c r="M171" s="17"/>
      <c r="N171" s="18"/>
      <c r="O171" s="57" t="n">
        <f aca="false">SUM(O112:O170)</f>
        <v>0</v>
      </c>
    </row>
    <row r="172" customFormat="false" ht="12.75" hidden="false" customHeight="false" outlineLevel="0" collapsed="false">
      <c r="A172" s="6"/>
      <c r="B172" s="6"/>
      <c r="C172" s="6"/>
      <c r="D172" s="6"/>
      <c r="E172" s="6"/>
      <c r="F172" s="6"/>
      <c r="G172" s="46"/>
      <c r="H172" s="219"/>
      <c r="N172" s="41"/>
      <c r="O172" s="41"/>
    </row>
    <row r="173" customFormat="false" ht="15.75" hidden="false" customHeight="false" outlineLevel="0" collapsed="false">
      <c r="A173" s="93" t="n">
        <v>5</v>
      </c>
      <c r="B173" s="94" t="s">
        <v>128</v>
      </c>
      <c r="C173" s="95"/>
      <c r="D173" s="96"/>
      <c r="E173" s="97"/>
      <c r="F173" s="220"/>
      <c r="G173" s="55"/>
      <c r="H173" s="218"/>
      <c r="I173" s="17"/>
      <c r="J173" s="17"/>
      <c r="K173" s="17"/>
      <c r="L173" s="17"/>
      <c r="M173" s="17"/>
      <c r="N173" s="18"/>
      <c r="O173" s="18"/>
    </row>
    <row r="174" s="40" customFormat="true" ht="25.5" hidden="false" customHeight="false" outlineLevel="0" collapsed="false">
      <c r="A174" s="20" t="s">
        <v>4</v>
      </c>
      <c r="B174" s="21" t="s">
        <v>5</v>
      </c>
      <c r="C174" s="22" t="s">
        <v>6</v>
      </c>
      <c r="D174" s="22" t="s">
        <v>7</v>
      </c>
      <c r="E174" s="23" t="s">
        <v>8</v>
      </c>
      <c r="F174" s="23" t="s">
        <v>9</v>
      </c>
      <c r="G174" s="24"/>
      <c r="H174" s="25"/>
      <c r="I174" s="25"/>
      <c r="J174" s="26"/>
      <c r="K174" s="26"/>
      <c r="L174" s="25"/>
      <c r="M174" s="26"/>
      <c r="N174" s="27" t="s">
        <v>10</v>
      </c>
      <c r="O174" s="27" t="s">
        <v>11</v>
      </c>
      <c r="Q174" s="6"/>
      <c r="R174" s="6"/>
      <c r="S174" s="6"/>
      <c r="U174" s="6"/>
      <c r="V174" s="6"/>
      <c r="W174" s="6"/>
    </row>
    <row r="175" s="40" customFormat="true" ht="114.75" hidden="false" customHeight="false" outlineLevel="0" collapsed="false">
      <c r="A175" s="221" t="n">
        <v>5.01</v>
      </c>
      <c r="B175" s="113" t="s">
        <v>129</v>
      </c>
      <c r="C175" s="222"/>
      <c r="D175" s="222"/>
      <c r="E175" s="222"/>
      <c r="F175" s="222"/>
      <c r="G175" s="46"/>
      <c r="H175" s="223"/>
      <c r="J175" s="6"/>
      <c r="K175" s="6"/>
      <c r="M175" s="6"/>
      <c r="N175" s="41"/>
      <c r="O175" s="41"/>
      <c r="Q175" s="6"/>
      <c r="R175" s="6"/>
      <c r="S175" s="6"/>
      <c r="U175" s="6"/>
      <c r="V175" s="6"/>
      <c r="W175" s="6"/>
    </row>
    <row r="176" s="40" customFormat="true" ht="12.75" hidden="false" customHeight="false" outlineLevel="0" collapsed="false">
      <c r="A176" s="113"/>
      <c r="B176" s="113" t="s">
        <v>130</v>
      </c>
      <c r="C176" s="222" t="s">
        <v>131</v>
      </c>
      <c r="D176" s="222" t="n">
        <v>2110</v>
      </c>
      <c r="E176" s="222"/>
      <c r="F176" s="222"/>
      <c r="G176" s="46"/>
      <c r="H176" s="223"/>
      <c r="J176" s="6"/>
      <c r="K176" s="6"/>
      <c r="M176" s="6"/>
      <c r="N176" s="41"/>
      <c r="O176" s="41"/>
      <c r="Q176" s="6"/>
      <c r="R176" s="6"/>
      <c r="S176" s="6"/>
      <c r="U176" s="6"/>
      <c r="V176" s="6"/>
      <c r="W176" s="6"/>
    </row>
    <row r="177" s="40" customFormat="true" ht="12.75" hidden="false" customHeight="false" outlineLevel="0" collapsed="false">
      <c r="A177" s="113"/>
      <c r="B177" s="113" t="s">
        <v>132</v>
      </c>
      <c r="C177" s="222" t="s">
        <v>131</v>
      </c>
      <c r="D177" s="222" t="n">
        <v>1380</v>
      </c>
      <c r="E177" s="222"/>
      <c r="F177" s="222"/>
      <c r="G177" s="46"/>
      <c r="H177" s="223"/>
      <c r="J177" s="6"/>
      <c r="K177" s="6"/>
      <c r="M177" s="6"/>
      <c r="N177" s="41"/>
      <c r="O177" s="41"/>
      <c r="Q177" s="6"/>
      <c r="R177" s="6"/>
      <c r="S177" s="6"/>
      <c r="U177" s="6"/>
      <c r="V177" s="6"/>
      <c r="W177" s="6"/>
    </row>
    <row r="178" s="40" customFormat="true" ht="12.75" hidden="false" customHeight="false" outlineLevel="0" collapsed="false">
      <c r="A178" s="113"/>
      <c r="B178" s="113" t="s">
        <v>133</v>
      </c>
      <c r="C178" s="222" t="s">
        <v>131</v>
      </c>
      <c r="D178" s="222" t="n">
        <v>10580</v>
      </c>
      <c r="E178" s="222"/>
      <c r="F178" s="224"/>
      <c r="G178" s="46"/>
      <c r="H178" s="223"/>
      <c r="J178" s="6"/>
      <c r="K178" s="6"/>
      <c r="M178" s="6"/>
      <c r="N178" s="41"/>
      <c r="O178" s="41"/>
      <c r="Q178" s="6"/>
      <c r="R178" s="6"/>
      <c r="S178" s="6"/>
      <c r="U178" s="6"/>
      <c r="V178" s="6"/>
      <c r="W178" s="6"/>
    </row>
    <row r="179" s="40" customFormat="true" ht="12.75" hidden="false" customHeight="false" outlineLevel="0" collapsed="false">
      <c r="A179" s="113"/>
      <c r="B179" s="113" t="s">
        <v>134</v>
      </c>
      <c r="C179" s="222" t="s">
        <v>131</v>
      </c>
      <c r="D179" s="222" t="n">
        <v>19240</v>
      </c>
      <c r="E179" s="222"/>
      <c r="F179" s="224"/>
      <c r="G179" s="46"/>
      <c r="H179" s="223"/>
      <c r="J179" s="6"/>
      <c r="K179" s="6"/>
      <c r="M179" s="6"/>
      <c r="N179" s="41"/>
      <c r="O179" s="41"/>
      <c r="Q179" s="6"/>
      <c r="R179" s="6"/>
      <c r="S179" s="6"/>
      <c r="U179" s="6"/>
      <c r="V179" s="6"/>
      <c r="W179" s="6"/>
    </row>
    <row r="180" s="40" customFormat="true" ht="12.75" hidden="false" customHeight="false" outlineLevel="0" collapsed="false">
      <c r="A180" s="113"/>
      <c r="B180" s="113" t="s">
        <v>135</v>
      </c>
      <c r="C180" s="222" t="s">
        <v>131</v>
      </c>
      <c r="D180" s="222" t="n">
        <v>1100</v>
      </c>
      <c r="E180" s="222"/>
      <c r="G180" s="46"/>
      <c r="H180" s="223"/>
      <c r="J180" s="6"/>
      <c r="K180" s="6"/>
      <c r="M180" s="6"/>
      <c r="N180" s="41"/>
      <c r="O180" s="41"/>
      <c r="Q180" s="6"/>
      <c r="R180" s="6"/>
      <c r="S180" s="6"/>
      <c r="U180" s="6"/>
      <c r="V180" s="6"/>
      <c r="W180" s="6"/>
    </row>
    <row r="181" customFormat="false" ht="12.75" hidden="false" customHeight="false" outlineLevel="0" collapsed="false">
      <c r="A181" s="113"/>
      <c r="B181" s="222"/>
      <c r="C181" s="222" t="s">
        <v>131</v>
      </c>
      <c r="D181" s="222" t="n">
        <f aca="false">SUM(D176:D180)</f>
        <v>34410</v>
      </c>
      <c r="E181" s="142"/>
      <c r="F181" s="222" t="n">
        <f aca="false">D181*E181</f>
        <v>0</v>
      </c>
      <c r="G181" s="46" t="n">
        <v>1</v>
      </c>
      <c r="H181" s="219"/>
      <c r="N181" s="41" t="n">
        <f aca="false">E181*1.2</f>
        <v>0</v>
      </c>
      <c r="O181" s="41" t="n">
        <f aca="false">N181*D181</f>
        <v>0</v>
      </c>
    </row>
    <row r="182" s="40" customFormat="true" ht="15.75" hidden="false" customHeight="false" outlineLevel="0" collapsed="false">
      <c r="A182" s="215" t="n">
        <v>5</v>
      </c>
      <c r="B182" s="94" t="s">
        <v>128</v>
      </c>
      <c r="C182" s="95"/>
      <c r="D182" s="216"/>
      <c r="E182" s="217" t="s">
        <v>136</v>
      </c>
      <c r="F182" s="54" t="n">
        <f aca="false">SUM(F176:F181)</f>
        <v>0</v>
      </c>
      <c r="G182" s="55"/>
      <c r="H182" s="225"/>
      <c r="I182" s="226"/>
      <c r="J182" s="17"/>
      <c r="K182" s="17"/>
      <c r="L182" s="226"/>
      <c r="M182" s="17"/>
      <c r="N182" s="18"/>
      <c r="O182" s="57" t="n">
        <f aca="false">SUM(O176:O181)</f>
        <v>0</v>
      </c>
      <c r="Q182" s="6"/>
      <c r="R182" s="6"/>
      <c r="S182" s="6"/>
      <c r="U182" s="6"/>
      <c r="V182" s="6"/>
      <c r="W182" s="6"/>
    </row>
    <row r="183" s="40" customFormat="true" ht="12.75" hidden="false" customHeight="false" outlineLevel="0" collapsed="false">
      <c r="G183" s="46"/>
      <c r="H183" s="223"/>
      <c r="J183" s="6"/>
      <c r="K183" s="6"/>
      <c r="M183" s="6"/>
      <c r="N183" s="130"/>
      <c r="O183" s="130"/>
      <c r="Q183" s="6"/>
      <c r="R183" s="6"/>
      <c r="S183" s="6"/>
      <c r="U183" s="6"/>
      <c r="V183" s="6"/>
      <c r="W183" s="6"/>
    </row>
    <row r="184" s="40" customFormat="true" ht="12.75" hidden="false" customHeight="false" outlineLevel="0" collapsed="false">
      <c r="G184" s="46"/>
      <c r="H184" s="223"/>
      <c r="J184" s="6"/>
      <c r="K184" s="6"/>
      <c r="M184" s="6"/>
      <c r="N184" s="130"/>
      <c r="O184" s="130"/>
      <c r="Q184" s="6"/>
      <c r="R184" s="6"/>
      <c r="S184" s="6"/>
      <c r="U184" s="6"/>
      <c r="V184" s="6"/>
      <c r="W184" s="6"/>
    </row>
    <row r="185" customFormat="false" ht="15.75" hidden="false" customHeight="false" outlineLevel="0" collapsed="false">
      <c r="A185" s="93" t="n">
        <v>6</v>
      </c>
      <c r="B185" s="227" t="s">
        <v>137</v>
      </c>
      <c r="C185" s="95"/>
      <c r="D185" s="228"/>
      <c r="E185" s="97"/>
      <c r="F185" s="98"/>
      <c r="G185" s="55"/>
      <c r="H185" s="218"/>
      <c r="I185" s="17"/>
      <c r="J185" s="17"/>
      <c r="K185" s="17"/>
      <c r="L185" s="17"/>
      <c r="M185" s="17"/>
      <c r="N185" s="18"/>
      <c r="O185" s="18"/>
    </row>
    <row r="186" customFormat="false" ht="25.5" hidden="false" customHeight="false" outlineLevel="0" collapsed="false">
      <c r="A186" s="20" t="s">
        <v>4</v>
      </c>
      <c r="B186" s="21" t="s">
        <v>5</v>
      </c>
      <c r="C186" s="22" t="s">
        <v>6</v>
      </c>
      <c r="D186" s="22" t="s">
        <v>7</v>
      </c>
      <c r="E186" s="23" t="s">
        <v>8</v>
      </c>
      <c r="F186" s="23" t="s">
        <v>9</v>
      </c>
      <c r="G186" s="24"/>
      <c r="H186" s="25"/>
      <c r="I186" s="25"/>
      <c r="J186" s="26"/>
      <c r="K186" s="26"/>
      <c r="L186" s="25"/>
      <c r="M186" s="26"/>
      <c r="N186" s="27" t="s">
        <v>10</v>
      </c>
      <c r="O186" s="27" t="s">
        <v>11</v>
      </c>
    </row>
    <row r="187" customFormat="false" ht="30.75" hidden="false" customHeight="true" outlineLevel="0" collapsed="false">
      <c r="A187" s="229"/>
      <c r="B187" s="106" t="s">
        <v>138</v>
      </c>
      <c r="C187" s="106"/>
      <c r="D187" s="106"/>
      <c r="E187" s="106"/>
      <c r="F187" s="135"/>
      <c r="G187" s="46"/>
      <c r="H187" s="219"/>
      <c r="N187" s="41"/>
      <c r="O187" s="41"/>
    </row>
    <row r="188" customFormat="false" ht="191.25" hidden="false" customHeight="true" outlineLevel="0" collapsed="false">
      <c r="A188" s="229"/>
      <c r="B188" s="106" t="s">
        <v>139</v>
      </c>
      <c r="C188" s="106"/>
      <c r="D188" s="106"/>
      <c r="E188" s="106"/>
      <c r="F188" s="166"/>
      <c r="G188" s="46"/>
      <c r="H188" s="219"/>
      <c r="N188" s="41"/>
      <c r="O188" s="41"/>
    </row>
    <row r="189" customFormat="false" ht="102" hidden="false" customHeight="false" outlineLevel="0" collapsed="false">
      <c r="A189" s="100" t="n">
        <v>6.01</v>
      </c>
      <c r="B189" s="230" t="s">
        <v>140</v>
      </c>
      <c r="C189" s="197"/>
      <c r="D189" s="231"/>
      <c r="E189" s="142"/>
      <c r="F189" s="39"/>
      <c r="G189" s="46"/>
      <c r="H189" s="219"/>
      <c r="N189" s="41"/>
      <c r="O189" s="41"/>
    </row>
    <row r="190" customFormat="false" ht="12.75" hidden="false" customHeight="false" outlineLevel="0" collapsed="false">
      <c r="A190" s="169"/>
      <c r="B190" s="170"/>
      <c r="C190" s="169" t="s">
        <v>21</v>
      </c>
      <c r="D190" s="170" t="n">
        <f aca="false">(14.6*18.74)</f>
        <v>273.604</v>
      </c>
      <c r="E190" s="142"/>
      <c r="F190" s="112" t="n">
        <f aca="false">D190*E190</f>
        <v>0</v>
      </c>
      <c r="G190" s="46" t="n">
        <v>20</v>
      </c>
      <c r="H190" s="219"/>
      <c r="N190" s="41" t="n">
        <f aca="false">E190*1.2</f>
        <v>0</v>
      </c>
      <c r="O190" s="41" t="n">
        <f aca="false">N190*D190</f>
        <v>0</v>
      </c>
    </row>
    <row r="191" customFormat="false" ht="51" hidden="false" customHeight="false" outlineLevel="0" collapsed="false">
      <c r="A191" s="100" t="n">
        <v>6.02</v>
      </c>
      <c r="B191" s="113" t="s">
        <v>141</v>
      </c>
      <c r="C191" s="197"/>
      <c r="D191" s="39"/>
      <c r="E191" s="142"/>
      <c r="F191" s="39"/>
      <c r="N191" s="41"/>
      <c r="O191" s="41"/>
    </row>
    <row r="192" customFormat="false" ht="12.75" hidden="false" customHeight="false" outlineLevel="0" collapsed="false">
      <c r="A192" s="100"/>
      <c r="B192" s="168"/>
      <c r="C192" s="197" t="s">
        <v>142</v>
      </c>
      <c r="D192" s="170" t="n">
        <f aca="false">(14.6*18.74)/0.920504853</f>
        <v>297.232544845692</v>
      </c>
      <c r="E192" s="142"/>
      <c r="F192" s="39" t="n">
        <f aca="false">D192*E192</f>
        <v>0</v>
      </c>
      <c r="N192" s="41" t="n">
        <f aca="false">E192*1.2</f>
        <v>0</v>
      </c>
      <c r="O192" s="41" t="n">
        <f aca="false">N192*D192</f>
        <v>0</v>
      </c>
    </row>
    <row r="193" customFormat="false" ht="63.75" hidden="false" customHeight="false" outlineLevel="0" collapsed="false">
      <c r="A193" s="100" t="n">
        <v>6.03</v>
      </c>
      <c r="B193" s="168" t="s">
        <v>143</v>
      </c>
      <c r="C193" s="197" t="s">
        <v>142</v>
      </c>
      <c r="D193" s="170" t="n">
        <f aca="false">(14.6*18.74)/0.920504853</f>
        <v>297.232544845692</v>
      </c>
      <c r="E193" s="142"/>
      <c r="F193" s="39" t="n">
        <f aca="false">D193*E193</f>
        <v>0</v>
      </c>
      <c r="G193" s="43"/>
      <c r="H193" s="43"/>
      <c r="I193" s="43"/>
      <c r="N193" s="41" t="n">
        <f aca="false">E193*1.2</f>
        <v>0</v>
      </c>
      <c r="O193" s="41" t="n">
        <f aca="false">N193*D193</f>
        <v>0</v>
      </c>
    </row>
    <row r="194" customFormat="false" ht="89.25" hidden="false" customHeight="false" outlineLevel="0" collapsed="false">
      <c r="A194" s="100" t="n">
        <v>6.04</v>
      </c>
      <c r="B194" s="113" t="s">
        <v>144</v>
      </c>
      <c r="C194" s="197" t="s">
        <v>142</v>
      </c>
      <c r="D194" s="170" t="n">
        <f aca="false">(14.6*18.74)/0.920504853</f>
        <v>297.232544845692</v>
      </c>
      <c r="E194" s="142"/>
      <c r="F194" s="39" t="n">
        <f aca="false">D194*E194</f>
        <v>0</v>
      </c>
      <c r="G194" s="43"/>
      <c r="H194" s="43"/>
      <c r="I194" s="43"/>
      <c r="N194" s="41" t="n">
        <f aca="false">E194*1.2</f>
        <v>0</v>
      </c>
      <c r="O194" s="41" t="n">
        <f aca="false">N194*D194</f>
        <v>0</v>
      </c>
    </row>
    <row r="195" s="40" customFormat="true" ht="12.75" hidden="false" customHeight="false" outlineLevel="0" collapsed="false">
      <c r="B195" s="40" t="s">
        <v>145</v>
      </c>
      <c r="G195" s="46"/>
      <c r="H195" s="223"/>
      <c r="J195" s="6"/>
      <c r="K195" s="6"/>
      <c r="M195" s="6"/>
      <c r="N195" s="41"/>
      <c r="O195" s="41"/>
      <c r="Q195" s="6"/>
      <c r="R195" s="6"/>
      <c r="S195" s="6"/>
      <c r="U195" s="6"/>
      <c r="V195" s="6"/>
      <c r="W195" s="6"/>
    </row>
    <row r="196" s="40" customFormat="true" ht="15.75" hidden="false" customHeight="false" outlineLevel="0" collapsed="false">
      <c r="A196" s="126" t="n">
        <v>6</v>
      </c>
      <c r="B196" s="94" t="s">
        <v>137</v>
      </c>
      <c r="C196" s="95"/>
      <c r="D196" s="216"/>
      <c r="E196" s="217" t="s">
        <v>146</v>
      </c>
      <c r="F196" s="54" t="n">
        <f aca="false">SUM(F189:F194)</f>
        <v>0</v>
      </c>
      <c r="G196" s="55"/>
      <c r="H196" s="225"/>
      <c r="I196" s="226"/>
      <c r="J196" s="17"/>
      <c r="K196" s="17"/>
      <c r="L196" s="226"/>
      <c r="M196" s="17"/>
      <c r="N196" s="18"/>
      <c r="O196" s="57" t="n">
        <f aca="false">SUM(O189:O194)</f>
        <v>0</v>
      </c>
      <c r="Q196" s="6"/>
      <c r="R196" s="6"/>
      <c r="S196" s="6"/>
      <c r="U196" s="6"/>
      <c r="V196" s="6"/>
      <c r="W196" s="6"/>
    </row>
    <row r="197" s="40" customFormat="true" ht="12.75" hidden="false" customHeight="false" outlineLevel="0" collapsed="false">
      <c r="N197" s="222"/>
      <c r="O197" s="222"/>
    </row>
    <row r="198" customFormat="false" ht="15.75" hidden="false" customHeight="false" outlineLevel="0" collapsed="false">
      <c r="A198" s="93" t="n">
        <v>7</v>
      </c>
      <c r="B198" s="227" t="s">
        <v>147</v>
      </c>
      <c r="C198" s="95"/>
      <c r="D198" s="228"/>
      <c r="E198" s="97"/>
      <c r="F198" s="98"/>
      <c r="G198" s="55"/>
      <c r="H198" s="218"/>
      <c r="I198" s="17"/>
      <c r="J198" s="17"/>
      <c r="K198" s="17"/>
      <c r="L198" s="17"/>
      <c r="M198" s="17"/>
      <c r="N198" s="18"/>
      <c r="O198" s="18"/>
    </row>
    <row r="199" customFormat="false" ht="25.5" hidden="false" customHeight="false" outlineLevel="0" collapsed="false">
      <c r="A199" s="20" t="s">
        <v>4</v>
      </c>
      <c r="B199" s="21" t="s">
        <v>5</v>
      </c>
      <c r="C199" s="22" t="s">
        <v>6</v>
      </c>
      <c r="D199" s="22" t="s">
        <v>7</v>
      </c>
      <c r="E199" s="23" t="s">
        <v>8</v>
      </c>
      <c r="F199" s="23" t="s">
        <v>9</v>
      </c>
      <c r="G199" s="24"/>
      <c r="H199" s="25"/>
      <c r="I199" s="25"/>
      <c r="J199" s="26"/>
      <c r="K199" s="26"/>
      <c r="L199" s="25"/>
      <c r="M199" s="26"/>
      <c r="N199" s="27" t="s">
        <v>10</v>
      </c>
      <c r="O199" s="27" t="s">
        <v>11</v>
      </c>
    </row>
    <row r="200" customFormat="false" ht="12.75" hidden="false" customHeight="false" outlineLevel="0" collapsed="false">
      <c r="A200" s="232"/>
      <c r="B200" s="6"/>
      <c r="C200" s="84"/>
      <c r="D200" s="84"/>
      <c r="E200" s="84"/>
      <c r="F200" s="232"/>
      <c r="G200" s="46"/>
      <c r="N200" s="41"/>
      <c r="O200" s="41"/>
    </row>
    <row r="201" customFormat="false" ht="318.75" hidden="false" customHeight="false" outlineLevel="0" collapsed="false">
      <c r="A201" s="233" t="n">
        <v>7.01</v>
      </c>
      <c r="B201" s="230" t="s">
        <v>148</v>
      </c>
      <c r="C201" s="234"/>
      <c r="D201" s="234"/>
      <c r="E201" s="234"/>
      <c r="F201" s="114"/>
      <c r="G201" s="46"/>
      <c r="N201" s="41"/>
      <c r="O201" s="41"/>
    </row>
    <row r="202" customFormat="false" ht="12.75" hidden="false" customHeight="false" outlineLevel="0" collapsed="false">
      <c r="A202" s="235"/>
      <c r="B202" s="236"/>
      <c r="C202" s="169" t="s">
        <v>21</v>
      </c>
      <c r="D202" s="170" t="n">
        <f aca="false">(14.6*18.74)/0.920504853</f>
        <v>297.232544845692</v>
      </c>
      <c r="E202" s="142"/>
      <c r="F202" s="112" t="n">
        <f aca="false">D202*E202</f>
        <v>0</v>
      </c>
      <c r="G202" s="46" t="n">
        <v>18</v>
      </c>
      <c r="H202" s="104"/>
      <c r="I202" s="43"/>
      <c r="N202" s="41" t="n">
        <f aca="false">E202*1.2</f>
        <v>0</v>
      </c>
      <c r="O202" s="41" t="n">
        <f aca="false">N202*D202</f>
        <v>0</v>
      </c>
    </row>
    <row r="203" customFormat="false" ht="306" hidden="false" customHeight="false" outlineLevel="0" collapsed="false">
      <c r="A203" s="100" t="n">
        <v>7.02</v>
      </c>
      <c r="B203" s="230" t="s">
        <v>149</v>
      </c>
      <c r="C203" s="169" t="s">
        <v>83</v>
      </c>
      <c r="D203" s="170" t="n">
        <f aca="false">4*10.1+4.2</f>
        <v>44.6</v>
      </c>
      <c r="E203" s="142"/>
      <c r="F203" s="112" t="n">
        <f aca="false">D203*E203</f>
        <v>0</v>
      </c>
      <c r="G203" s="46" t="n">
        <v>19</v>
      </c>
      <c r="H203" s="104"/>
      <c r="I203" s="43"/>
      <c r="N203" s="41" t="n">
        <f aca="false">E203*1.2</f>
        <v>0</v>
      </c>
      <c r="O203" s="41" t="n">
        <f aca="false">N203*D203</f>
        <v>0</v>
      </c>
    </row>
    <row r="204" customFormat="false" ht="12.75" hidden="false" customHeight="false" outlineLevel="0" collapsed="false">
      <c r="A204" s="100"/>
      <c r="B204" s="230"/>
      <c r="C204" s="237"/>
      <c r="D204" s="238"/>
      <c r="E204" s="198"/>
      <c r="F204" s="112"/>
      <c r="G204" s="46"/>
      <c r="H204" s="104"/>
      <c r="I204" s="43"/>
      <c r="N204" s="41"/>
      <c r="O204" s="41"/>
    </row>
    <row r="205" customFormat="false" ht="204" hidden="false" customHeight="false" outlineLevel="0" collapsed="false">
      <c r="A205" s="100" t="n">
        <v>7.03</v>
      </c>
      <c r="B205" s="239" t="s">
        <v>150</v>
      </c>
      <c r="C205" s="237"/>
      <c r="D205" s="238"/>
      <c r="E205" s="198"/>
      <c r="F205" s="112"/>
      <c r="G205" s="46"/>
      <c r="H205" s="104"/>
      <c r="I205" s="43"/>
      <c r="N205" s="41"/>
      <c r="O205" s="41"/>
    </row>
    <row r="206" customFormat="false" ht="12.75" hidden="false" customHeight="false" outlineLevel="0" collapsed="false">
      <c r="A206" s="100"/>
      <c r="B206" s="230" t="s">
        <v>151</v>
      </c>
      <c r="C206" s="169" t="s">
        <v>83</v>
      </c>
      <c r="D206" s="170" t="n">
        <f aca="false">2*14.6+2*18.74</f>
        <v>66.68</v>
      </c>
      <c r="E206" s="142"/>
      <c r="F206" s="112" t="n">
        <f aca="false">D206*E206</f>
        <v>0</v>
      </c>
      <c r="G206" s="46" t="n">
        <v>1</v>
      </c>
      <c r="H206" s="104"/>
      <c r="I206" s="43"/>
      <c r="N206" s="41" t="n">
        <f aca="false">E206*1.2</f>
        <v>0</v>
      </c>
      <c r="O206" s="41" t="n">
        <f aca="false">N206*D206</f>
        <v>0</v>
      </c>
    </row>
    <row r="207" customFormat="false" ht="12.75" hidden="false" customHeight="false" outlineLevel="0" collapsed="false">
      <c r="A207" s="100"/>
      <c r="B207" s="230" t="s">
        <v>152</v>
      </c>
      <c r="C207" s="169" t="s">
        <v>25</v>
      </c>
      <c r="D207" s="170" t="n">
        <v>300</v>
      </c>
      <c r="E207" s="142"/>
      <c r="F207" s="112" t="n">
        <f aca="false">D207*E207</f>
        <v>0</v>
      </c>
      <c r="G207" s="46" t="n">
        <v>1</v>
      </c>
      <c r="H207" s="104"/>
      <c r="I207" s="43"/>
      <c r="N207" s="41" t="n">
        <f aca="false">E207*1.2</f>
        <v>0</v>
      </c>
      <c r="O207" s="41" t="n">
        <f aca="false">N207*D207</f>
        <v>0</v>
      </c>
    </row>
    <row r="208" customFormat="false" ht="12.75" hidden="false" customHeight="false" outlineLevel="0" collapsed="false">
      <c r="A208" s="235"/>
      <c r="B208" s="239"/>
      <c r="C208" s="237"/>
      <c r="D208" s="238"/>
      <c r="E208" s="198"/>
      <c r="F208" s="112"/>
      <c r="G208" s="46"/>
      <c r="H208" s="104"/>
      <c r="I208" s="43"/>
      <c r="N208" s="41"/>
      <c r="O208" s="41"/>
    </row>
    <row r="209" customFormat="false" ht="15.75" hidden="false" customHeight="false" outlineLevel="0" collapsed="false">
      <c r="A209" s="93" t="n">
        <v>7</v>
      </c>
      <c r="B209" s="227" t="s">
        <v>147</v>
      </c>
      <c r="C209" s="95"/>
      <c r="D209" s="228"/>
      <c r="E209" s="217" t="s">
        <v>153</v>
      </c>
      <c r="F209" s="54" t="n">
        <f aca="false">SUM(F201:F207)</f>
        <v>0</v>
      </c>
      <c r="G209" s="240"/>
      <c r="H209" s="241"/>
      <c r="I209" s="242"/>
      <c r="J209" s="242"/>
      <c r="K209" s="242"/>
      <c r="L209" s="242"/>
      <c r="M209" s="242"/>
      <c r="N209" s="18"/>
      <c r="O209" s="57" t="n">
        <f aca="false">SUM(O201:O207)</f>
        <v>0</v>
      </c>
    </row>
    <row r="210" customFormat="false" ht="12.75" hidden="false" customHeight="false" outlineLevel="0" collapsed="false">
      <c r="A210" s="128"/>
      <c r="B210" s="243"/>
      <c r="C210" s="244"/>
      <c r="D210" s="245"/>
      <c r="E210" s="146"/>
      <c r="F210" s="147"/>
      <c r="G210" s="46"/>
      <c r="H210" s="104"/>
      <c r="I210" s="43"/>
      <c r="J210" s="43"/>
      <c r="K210" s="43"/>
      <c r="L210" s="43"/>
      <c r="M210" s="43"/>
      <c r="N210" s="130"/>
      <c r="O210" s="130"/>
    </row>
    <row r="211" customFormat="false" ht="12.75" hidden="false" customHeight="false" outlineLevel="0" collapsed="false">
      <c r="A211" s="128"/>
      <c r="B211" s="243"/>
      <c r="C211" s="244"/>
      <c r="D211" s="245"/>
      <c r="E211" s="146"/>
      <c r="F211" s="147"/>
      <c r="G211" s="46"/>
      <c r="H211" s="104"/>
      <c r="I211" s="43"/>
      <c r="J211" s="43"/>
      <c r="K211" s="43"/>
      <c r="L211" s="43"/>
      <c r="M211" s="43"/>
      <c r="N211" s="130"/>
      <c r="O211" s="130"/>
    </row>
    <row r="212" customFormat="false" ht="15.75" hidden="false" customHeight="false" outlineLevel="0" collapsed="false">
      <c r="A212" s="93" t="n">
        <v>8</v>
      </c>
      <c r="B212" s="227" t="s">
        <v>154</v>
      </c>
      <c r="C212" s="95"/>
      <c r="D212" s="228"/>
      <c r="E212" s="97"/>
      <c r="F212" s="98"/>
      <c r="G212" s="55"/>
      <c r="H212" s="218"/>
      <c r="I212" s="17"/>
      <c r="J212" s="17"/>
      <c r="K212" s="17"/>
      <c r="L212" s="17"/>
      <c r="M212" s="17"/>
      <c r="N212" s="18"/>
      <c r="O212" s="18"/>
    </row>
    <row r="213" customFormat="false" ht="25.5" hidden="false" customHeight="false" outlineLevel="0" collapsed="false">
      <c r="A213" s="20" t="s">
        <v>4</v>
      </c>
      <c r="B213" s="21" t="s">
        <v>5</v>
      </c>
      <c r="C213" s="22" t="s">
        <v>6</v>
      </c>
      <c r="D213" s="22" t="s">
        <v>7</v>
      </c>
      <c r="E213" s="23" t="s">
        <v>8</v>
      </c>
      <c r="F213" s="23" t="s">
        <v>9</v>
      </c>
      <c r="G213" s="24"/>
      <c r="H213" s="25"/>
      <c r="I213" s="25"/>
      <c r="J213" s="26"/>
      <c r="K213" s="26"/>
      <c r="L213" s="25"/>
      <c r="M213" s="26"/>
      <c r="N213" s="27" t="s">
        <v>10</v>
      </c>
      <c r="O213" s="27" t="s">
        <v>11</v>
      </c>
    </row>
    <row r="214" customFormat="false" ht="106.5" hidden="false" customHeight="true" outlineLevel="0" collapsed="false">
      <c r="A214" s="116"/>
      <c r="B214" s="246" t="s">
        <v>155</v>
      </c>
      <c r="C214" s="246"/>
      <c r="D214" s="246"/>
      <c r="E214" s="246"/>
      <c r="F214" s="247"/>
      <c r="G214" s="46"/>
      <c r="H214" s="104"/>
      <c r="I214" s="43"/>
      <c r="N214" s="41"/>
      <c r="O214" s="41"/>
    </row>
    <row r="215" customFormat="false" ht="173.25" hidden="false" customHeight="true" outlineLevel="0" collapsed="false">
      <c r="A215" s="187"/>
      <c r="B215" s="246" t="s">
        <v>156</v>
      </c>
      <c r="C215" s="246"/>
      <c r="D215" s="246"/>
      <c r="E215" s="246"/>
      <c r="F215" s="247"/>
      <c r="G215" s="46"/>
      <c r="H215" s="104"/>
      <c r="I215" s="43"/>
      <c r="N215" s="41"/>
      <c r="O215" s="41"/>
    </row>
    <row r="216" customFormat="false" ht="267.75" hidden="false" customHeight="false" outlineLevel="0" collapsed="false">
      <c r="A216" s="187" t="n">
        <v>8.01</v>
      </c>
      <c r="B216" s="172" t="s">
        <v>157</v>
      </c>
      <c r="C216" s="169"/>
      <c r="D216" s="112"/>
      <c r="E216" s="177"/>
      <c r="F216" s="112"/>
      <c r="G216" s="46"/>
      <c r="H216" s="104"/>
      <c r="I216" s="43"/>
      <c r="N216" s="41"/>
      <c r="O216" s="41"/>
    </row>
    <row r="217" customFormat="false" ht="12.75" hidden="false" customHeight="false" outlineLevel="0" collapsed="false">
      <c r="A217" s="187"/>
      <c r="B217" s="248"/>
      <c r="C217" s="169" t="s">
        <v>21</v>
      </c>
      <c r="D217" s="170" t="n">
        <f aca="false">219.77</f>
        <v>219.77</v>
      </c>
      <c r="E217" s="142"/>
      <c r="F217" s="112" t="n">
        <f aca="false">D217*E217</f>
        <v>0</v>
      </c>
      <c r="G217" s="46" t="n">
        <v>12</v>
      </c>
      <c r="H217" s="104"/>
      <c r="I217" s="43"/>
      <c r="N217" s="41" t="n">
        <f aca="false">E217*1.2</f>
        <v>0</v>
      </c>
      <c r="O217" s="41" t="n">
        <f aca="false">N217*D217</f>
        <v>0</v>
      </c>
    </row>
    <row r="218" customFormat="false" ht="191.25" hidden="false" customHeight="false" outlineLevel="0" collapsed="false">
      <c r="A218" s="116" t="n">
        <v>8.02</v>
      </c>
      <c r="B218" s="172" t="s">
        <v>158</v>
      </c>
      <c r="C218" s="169"/>
      <c r="D218" s="112"/>
      <c r="E218" s="177"/>
      <c r="F218" s="112"/>
      <c r="G218" s="46"/>
      <c r="H218" s="104"/>
      <c r="I218" s="43"/>
      <c r="N218" s="41"/>
      <c r="O218" s="41"/>
    </row>
    <row r="219" customFormat="false" ht="12.75" hidden="false" customHeight="false" outlineLevel="0" collapsed="false">
      <c r="A219" s="116"/>
      <c r="B219" s="185" t="s">
        <v>121</v>
      </c>
      <c r="C219" s="169" t="s">
        <v>21</v>
      </c>
      <c r="D219" s="249" t="n">
        <f aca="false">4.23*2.73*2</f>
        <v>23.0958</v>
      </c>
      <c r="E219" s="6"/>
      <c r="F219" s="6"/>
      <c r="H219" s="104"/>
      <c r="I219" s="43"/>
      <c r="N219" s="41"/>
      <c r="O219" s="41"/>
    </row>
    <row r="220" customFormat="false" ht="12.75" hidden="false" customHeight="false" outlineLevel="0" collapsed="false">
      <c r="A220" s="187"/>
      <c r="B220" s="185" t="s">
        <v>117</v>
      </c>
      <c r="C220" s="169" t="s">
        <v>21</v>
      </c>
      <c r="D220" s="170" t="n">
        <f aca="false">3.52*2+3.23+4.2+2.97</f>
        <v>17.44</v>
      </c>
      <c r="E220" s="142"/>
      <c r="F220" s="112"/>
      <c r="G220" s="46"/>
      <c r="H220" s="104"/>
      <c r="I220" s="43"/>
      <c r="N220" s="41"/>
      <c r="O220" s="41"/>
    </row>
    <row r="221" customFormat="false" ht="12.75" hidden="false" customHeight="false" outlineLevel="0" collapsed="false">
      <c r="A221" s="187"/>
      <c r="B221" s="185" t="s">
        <v>118</v>
      </c>
      <c r="C221" s="169" t="s">
        <v>21</v>
      </c>
      <c r="D221" s="170" t="n">
        <f aca="false">5.58+3.52*2+2.97</f>
        <v>15.59</v>
      </c>
      <c r="E221" s="142"/>
      <c r="F221" s="112"/>
      <c r="G221" s="46"/>
      <c r="H221" s="104"/>
      <c r="I221" s="43"/>
      <c r="N221" s="41"/>
      <c r="O221" s="41"/>
    </row>
    <row r="222" customFormat="false" ht="12.75" hidden="false" customHeight="false" outlineLevel="0" collapsed="false">
      <c r="A222" s="187"/>
      <c r="B222" s="185" t="s">
        <v>36</v>
      </c>
      <c r="C222" s="169" t="s">
        <v>21</v>
      </c>
      <c r="D222" s="170" t="n">
        <f aca="false">D219+D220+D221</f>
        <v>56.1258</v>
      </c>
      <c r="E222" s="142"/>
      <c r="F222" s="112" t="n">
        <f aca="false">D222*E222</f>
        <v>0</v>
      </c>
      <c r="G222" s="46" t="n">
        <v>8</v>
      </c>
      <c r="H222" s="104"/>
      <c r="I222" s="43"/>
      <c r="N222" s="41" t="n">
        <f aca="false">E222*1.2</f>
        <v>0</v>
      </c>
      <c r="O222" s="41" t="n">
        <f aca="false">N222*D222</f>
        <v>0</v>
      </c>
    </row>
    <row r="223" customFormat="false" ht="76.5" hidden="false" customHeight="false" outlineLevel="0" collapsed="false">
      <c r="A223" s="187" t="n">
        <v>8.03</v>
      </c>
      <c r="B223" s="172" t="s">
        <v>159</v>
      </c>
      <c r="C223" s="169"/>
      <c r="D223" s="112"/>
      <c r="E223" s="177"/>
      <c r="F223" s="112"/>
      <c r="G223" s="46"/>
      <c r="H223" s="104"/>
      <c r="I223" s="43"/>
      <c r="N223" s="41"/>
      <c r="O223" s="41"/>
    </row>
    <row r="224" customFormat="false" ht="12.75" hidden="false" customHeight="false" outlineLevel="0" collapsed="false">
      <c r="A224" s="116"/>
      <c r="B224" s="185" t="s">
        <v>121</v>
      </c>
      <c r="C224" s="169" t="s">
        <v>21</v>
      </c>
      <c r="D224" s="170" t="n">
        <f aca="false">183.89</f>
        <v>183.89</v>
      </c>
      <c r="E224" s="114"/>
      <c r="F224" s="6"/>
      <c r="H224" s="104"/>
      <c r="I224" s="43"/>
      <c r="N224" s="41"/>
      <c r="O224" s="41"/>
    </row>
    <row r="225" customFormat="false" ht="12.75" hidden="false" customHeight="false" outlineLevel="0" collapsed="false">
      <c r="A225" s="187"/>
      <c r="B225" s="185" t="s">
        <v>117</v>
      </c>
      <c r="C225" s="250" t="s">
        <v>21</v>
      </c>
      <c r="D225" s="251" t="n">
        <f aca="false">D232</f>
        <v>201.14</v>
      </c>
      <c r="E225" s="142"/>
      <c r="F225" s="145"/>
      <c r="G225" s="46"/>
      <c r="H225" s="104"/>
      <c r="I225" s="43"/>
      <c r="N225" s="41"/>
      <c r="O225" s="41"/>
    </row>
    <row r="226" customFormat="false" ht="12.75" hidden="false" customHeight="false" outlineLevel="0" collapsed="false">
      <c r="A226" s="187"/>
      <c r="B226" s="185" t="s">
        <v>118</v>
      </c>
      <c r="C226" s="250" t="s">
        <v>21</v>
      </c>
      <c r="D226" s="251" t="n">
        <f aca="false">D233</f>
        <v>201.82</v>
      </c>
      <c r="E226" s="142"/>
      <c r="F226" s="145"/>
      <c r="G226" s="46"/>
      <c r="H226" s="104"/>
      <c r="I226" s="43"/>
      <c r="N226" s="41"/>
      <c r="O226" s="41"/>
    </row>
    <row r="227" customFormat="false" ht="12.75" hidden="false" customHeight="false" outlineLevel="0" collapsed="false">
      <c r="A227" s="187"/>
      <c r="B227" s="185" t="s">
        <v>160</v>
      </c>
      <c r="C227" s="250" t="s">
        <v>21</v>
      </c>
      <c r="D227" s="174" t="n">
        <v>192.8</v>
      </c>
      <c r="E227" s="177"/>
      <c r="F227" s="145"/>
      <c r="G227" s="46"/>
      <c r="H227" s="104"/>
      <c r="I227" s="43"/>
      <c r="N227" s="41"/>
      <c r="O227" s="41"/>
    </row>
    <row r="228" customFormat="false" ht="12.75" hidden="false" customHeight="false" outlineLevel="0" collapsed="false">
      <c r="A228" s="187"/>
      <c r="B228" s="252" t="s">
        <v>36</v>
      </c>
      <c r="C228" s="250" t="s">
        <v>21</v>
      </c>
      <c r="D228" s="174" t="n">
        <f aca="false">D224+D225+D226+D227</f>
        <v>779.65</v>
      </c>
      <c r="E228" s="142"/>
      <c r="F228" s="112" t="n">
        <f aca="false">D228*E228</f>
        <v>0</v>
      </c>
      <c r="G228" s="46" t="n">
        <v>1</v>
      </c>
      <c r="H228" s="104"/>
      <c r="I228" s="43"/>
      <c r="N228" s="41" t="n">
        <f aca="false">E228*1.2</f>
        <v>0</v>
      </c>
      <c r="O228" s="41" t="n">
        <f aca="false">N228*D228</f>
        <v>0</v>
      </c>
    </row>
    <row r="229" customFormat="false" ht="12.75" hidden="false" customHeight="false" outlineLevel="0" collapsed="false">
      <c r="A229" s="187"/>
      <c r="B229" s="252"/>
      <c r="C229" s="250"/>
      <c r="D229" s="174"/>
      <c r="E229" s="142"/>
      <c r="F229" s="112"/>
      <c r="G229" s="46"/>
      <c r="H229" s="104"/>
      <c r="I229" s="43"/>
      <c r="N229" s="41"/>
      <c r="O229" s="41"/>
    </row>
    <row r="230" customFormat="false" ht="89.25" hidden="false" customHeight="false" outlineLevel="0" collapsed="false">
      <c r="A230" s="187" t="n">
        <v>8.04</v>
      </c>
      <c r="B230" s="172" t="s">
        <v>161</v>
      </c>
      <c r="C230" s="250" t="s">
        <v>21</v>
      </c>
      <c r="D230" s="174" t="n">
        <f aca="false">(14.6*18.74)/0.920504853</f>
        <v>297.232544845692</v>
      </c>
      <c r="E230" s="142"/>
      <c r="F230" s="112" t="n">
        <f aca="false">D230*E230</f>
        <v>0</v>
      </c>
      <c r="G230" s="46" t="n">
        <v>2</v>
      </c>
      <c r="H230" s="104"/>
      <c r="I230" s="43"/>
      <c r="N230" s="41" t="n">
        <f aca="false">E230*1.2</f>
        <v>0</v>
      </c>
      <c r="O230" s="41" t="n">
        <f aca="false">N230*D230</f>
        <v>0</v>
      </c>
    </row>
    <row r="231" customFormat="false" ht="114.75" hidden="false" customHeight="false" outlineLevel="0" collapsed="false">
      <c r="A231" s="116" t="n">
        <v>8.05</v>
      </c>
      <c r="B231" s="172" t="s">
        <v>162</v>
      </c>
      <c r="C231" s="169"/>
      <c r="D231" s="112"/>
      <c r="E231" s="177"/>
      <c r="F231" s="112"/>
      <c r="G231" s="46"/>
      <c r="H231" s="104"/>
      <c r="I231" s="43"/>
      <c r="N231" s="41"/>
      <c r="O231" s="41"/>
    </row>
    <row r="232" customFormat="false" ht="12.75" hidden="false" customHeight="false" outlineLevel="0" collapsed="false">
      <c r="A232" s="116"/>
      <c r="B232" s="185" t="s">
        <v>117</v>
      </c>
      <c r="C232" s="169" t="s">
        <v>21</v>
      </c>
      <c r="D232" s="170" t="n">
        <f aca="false">205.34-4.2</f>
        <v>201.14</v>
      </c>
      <c r="E232" s="142"/>
      <c r="F232" s="112"/>
      <c r="G232" s="46"/>
      <c r="H232" s="104"/>
      <c r="I232" s="43"/>
      <c r="N232" s="41"/>
      <c r="O232" s="41"/>
    </row>
    <row r="233" customFormat="false" ht="12.75" hidden="false" customHeight="false" outlineLevel="0" collapsed="false">
      <c r="A233" s="116"/>
      <c r="B233" s="185" t="s">
        <v>118</v>
      </c>
      <c r="C233" s="169" t="s">
        <v>21</v>
      </c>
      <c r="D233" s="170" t="n">
        <f aca="false">201.82</f>
        <v>201.82</v>
      </c>
      <c r="E233" s="6"/>
      <c r="F233" s="6"/>
      <c r="H233" s="104"/>
      <c r="I233" s="43"/>
      <c r="N233" s="41"/>
      <c r="O233" s="41"/>
    </row>
    <row r="234" customFormat="false" ht="12.75" hidden="false" customHeight="false" outlineLevel="0" collapsed="false">
      <c r="A234" s="116"/>
      <c r="B234" s="252" t="s">
        <v>36</v>
      </c>
      <c r="C234" s="169" t="s">
        <v>21</v>
      </c>
      <c r="D234" s="170" t="n">
        <f aca="false">D232+D233</f>
        <v>402.96</v>
      </c>
      <c r="E234" s="142"/>
      <c r="F234" s="112" t="n">
        <f aca="false">D234*E234</f>
        <v>0</v>
      </c>
      <c r="G234" s="46" t="n">
        <v>2.75</v>
      </c>
      <c r="H234" s="104"/>
      <c r="I234" s="43"/>
      <c r="N234" s="41" t="n">
        <f aca="false">E234*1.2</f>
        <v>0</v>
      </c>
      <c r="O234" s="41" t="n">
        <f aca="false">N234*D234</f>
        <v>0</v>
      </c>
    </row>
    <row r="235" customFormat="false" ht="76.5" hidden="false" customHeight="false" outlineLevel="0" collapsed="false">
      <c r="A235" s="116" t="n">
        <v>8.06</v>
      </c>
      <c r="B235" s="172" t="s">
        <v>163</v>
      </c>
      <c r="C235" s="169"/>
      <c r="D235" s="112"/>
      <c r="E235" s="177"/>
      <c r="F235" s="112"/>
      <c r="G235" s="46"/>
      <c r="H235" s="104"/>
      <c r="I235" s="43"/>
      <c r="N235" s="41"/>
      <c r="O235" s="41"/>
    </row>
    <row r="236" customFormat="false" ht="12.75" hidden="false" customHeight="false" outlineLevel="0" collapsed="false">
      <c r="A236" s="229"/>
      <c r="B236" s="253"/>
      <c r="C236" s="169" t="s">
        <v>21</v>
      </c>
      <c r="D236" s="170" t="n">
        <f aca="false">183.89</f>
        <v>183.89</v>
      </c>
      <c r="E236" s="142"/>
      <c r="F236" s="112" t="n">
        <f aca="false">D236*E236</f>
        <v>0</v>
      </c>
      <c r="G236" s="46" t="n">
        <v>19</v>
      </c>
      <c r="H236" s="219"/>
      <c r="N236" s="41" t="n">
        <f aca="false">E236*1.2</f>
        <v>0</v>
      </c>
      <c r="O236" s="41" t="n">
        <f aca="false">N236*D236</f>
        <v>0</v>
      </c>
    </row>
    <row r="237" s="19" customFormat="true" ht="76.5" hidden="false" customHeight="false" outlineLevel="0" collapsed="false">
      <c r="A237" s="179" t="n">
        <v>8.07</v>
      </c>
      <c r="B237" s="172" t="s">
        <v>164</v>
      </c>
      <c r="C237" s="169"/>
      <c r="D237" s="112"/>
      <c r="E237" s="177"/>
      <c r="F237" s="112"/>
      <c r="G237" s="46"/>
      <c r="H237" s="104"/>
      <c r="I237" s="43"/>
      <c r="J237" s="6"/>
      <c r="K237" s="6"/>
      <c r="M237" s="6"/>
      <c r="N237" s="41"/>
      <c r="O237" s="41"/>
      <c r="Q237" s="6"/>
      <c r="R237" s="6"/>
      <c r="S237" s="6"/>
      <c r="U237" s="6"/>
      <c r="V237" s="6"/>
      <c r="W237" s="6"/>
    </row>
    <row r="238" customFormat="false" ht="12.75" hidden="false" customHeight="false" outlineLevel="0" collapsed="false">
      <c r="A238" s="116"/>
      <c r="B238" s="185" t="s">
        <v>160</v>
      </c>
      <c r="C238" s="169"/>
      <c r="D238" s="170" t="n">
        <v>192.8</v>
      </c>
      <c r="E238" s="142"/>
      <c r="F238" s="112" t="n">
        <f aca="false">D238*E238</f>
        <v>0</v>
      </c>
      <c r="G238" s="46" t="n">
        <v>16.5</v>
      </c>
      <c r="H238" s="104"/>
      <c r="I238" s="43"/>
      <c r="N238" s="41" t="n">
        <f aca="false">E238*1.2</f>
        <v>0</v>
      </c>
      <c r="O238" s="41" t="n">
        <f aca="false">N238*D238</f>
        <v>0</v>
      </c>
    </row>
    <row r="239" s="19" customFormat="true" ht="102" hidden="false" customHeight="false" outlineLevel="0" collapsed="false">
      <c r="A239" s="179" t="n">
        <v>8.08</v>
      </c>
      <c r="B239" s="172" t="s">
        <v>165</v>
      </c>
      <c r="C239" s="169" t="s">
        <v>21</v>
      </c>
      <c r="D239" s="170" t="n">
        <f aca="false">20.22</f>
        <v>20.22</v>
      </c>
      <c r="E239" s="142"/>
      <c r="F239" s="112" t="n">
        <f aca="false">D239*E239</f>
        <v>0</v>
      </c>
      <c r="G239" s="46" t="n">
        <v>24</v>
      </c>
      <c r="H239" s="104"/>
      <c r="I239" s="43"/>
      <c r="J239" s="6"/>
      <c r="K239" s="6"/>
      <c r="M239" s="6"/>
      <c r="N239" s="41" t="n">
        <f aca="false">E239*1.2</f>
        <v>0</v>
      </c>
      <c r="O239" s="41" t="n">
        <f aca="false">N239*D239</f>
        <v>0</v>
      </c>
      <c r="Q239" s="6"/>
      <c r="R239" s="6"/>
      <c r="S239" s="6"/>
      <c r="U239" s="6"/>
      <c r="V239" s="6"/>
      <c r="W239" s="6"/>
    </row>
    <row r="240" customFormat="false" ht="102" hidden="false" customHeight="false" outlineLevel="0" collapsed="false">
      <c r="A240" s="116" t="n">
        <v>8.09</v>
      </c>
      <c r="B240" s="185" t="s">
        <v>166</v>
      </c>
      <c r="C240" s="169"/>
      <c r="D240" s="170"/>
      <c r="E240" s="142"/>
      <c r="F240" s="112"/>
      <c r="G240" s="46"/>
      <c r="H240" s="104"/>
      <c r="I240" s="43"/>
      <c r="N240" s="41"/>
      <c r="O240" s="41"/>
    </row>
    <row r="241" customFormat="false" ht="12.75" hidden="false" customHeight="false" outlineLevel="0" collapsed="false">
      <c r="A241" s="116"/>
      <c r="B241" s="185" t="s">
        <v>167</v>
      </c>
      <c r="C241" s="169" t="s">
        <v>21</v>
      </c>
      <c r="D241" s="170" t="n">
        <f aca="false">2.8*3.2+10.76*2</f>
        <v>30.48</v>
      </c>
      <c r="E241" s="142"/>
      <c r="F241" s="112" t="n">
        <f aca="false">D241*E241</f>
        <v>0</v>
      </c>
      <c r="G241" s="46" t="n">
        <v>8</v>
      </c>
      <c r="H241" s="104"/>
      <c r="I241" s="43"/>
      <c r="N241" s="41" t="n">
        <f aca="false">E241*1.2</f>
        <v>0</v>
      </c>
      <c r="O241" s="41" t="n">
        <f aca="false">N241*D241</f>
        <v>0</v>
      </c>
    </row>
    <row r="242" customFormat="false" ht="12.75" hidden="false" customHeight="false" outlineLevel="0" collapsed="false">
      <c r="A242" s="116"/>
      <c r="B242" s="185"/>
      <c r="C242" s="169"/>
      <c r="D242" s="170"/>
      <c r="E242" s="142"/>
      <c r="F242" s="112"/>
      <c r="G242" s="46"/>
      <c r="H242" s="104"/>
      <c r="I242" s="43"/>
      <c r="N242" s="41"/>
      <c r="O242" s="41"/>
    </row>
    <row r="243" customFormat="false" ht="89.25" hidden="false" customHeight="false" outlineLevel="0" collapsed="false">
      <c r="A243" s="116" t="n">
        <v>8.1</v>
      </c>
      <c r="B243" s="185" t="s">
        <v>168</v>
      </c>
      <c r="C243" s="169"/>
      <c r="D243" s="170"/>
      <c r="E243" s="142"/>
      <c r="F243" s="112"/>
      <c r="G243" s="46"/>
      <c r="H243" s="104"/>
      <c r="I243" s="43"/>
      <c r="N243" s="41"/>
      <c r="O243" s="41"/>
    </row>
    <row r="244" customFormat="false" ht="12.75" hidden="false" customHeight="false" outlineLevel="0" collapsed="false">
      <c r="A244" s="116"/>
      <c r="B244" s="185"/>
      <c r="C244" s="169" t="s">
        <v>21</v>
      </c>
      <c r="D244" s="170" t="n">
        <f aca="false">271.86</f>
        <v>271.86</v>
      </c>
      <c r="E244" s="142"/>
      <c r="F244" s="112" t="n">
        <f aca="false">D244*E244</f>
        <v>0</v>
      </c>
      <c r="G244" s="46" t="n">
        <v>11.5</v>
      </c>
      <c r="H244" s="104"/>
      <c r="I244" s="43"/>
      <c r="N244" s="41" t="n">
        <f aca="false">E244*1.2</f>
        <v>0</v>
      </c>
      <c r="O244" s="41" t="n">
        <f aca="false">N244*D244</f>
        <v>0</v>
      </c>
    </row>
    <row r="245" customFormat="false" ht="102" hidden="false" customHeight="false" outlineLevel="0" collapsed="false">
      <c r="A245" s="116" t="n">
        <v>8.11</v>
      </c>
      <c r="B245" s="185" t="s">
        <v>169</v>
      </c>
      <c r="C245" s="169"/>
      <c r="D245" s="170"/>
      <c r="E245" s="142"/>
      <c r="F245" s="112"/>
      <c r="G245" s="46"/>
      <c r="H245" s="104"/>
      <c r="I245" s="43"/>
      <c r="N245" s="41"/>
      <c r="O245" s="41"/>
    </row>
    <row r="246" customFormat="false" ht="12.75" hidden="false" customHeight="false" outlineLevel="0" collapsed="false">
      <c r="A246" s="116"/>
      <c r="B246" s="185" t="s">
        <v>170</v>
      </c>
      <c r="C246" s="169" t="s">
        <v>21</v>
      </c>
      <c r="D246" s="170" t="n">
        <v>18</v>
      </c>
      <c r="E246" s="142"/>
      <c r="F246" s="112" t="n">
        <f aca="false">D246*E246</f>
        <v>0</v>
      </c>
      <c r="G246" s="46" t="n">
        <v>9</v>
      </c>
      <c r="H246" s="104"/>
      <c r="I246" s="43"/>
      <c r="N246" s="41" t="n">
        <f aca="false">E246*1.2</f>
        <v>0</v>
      </c>
      <c r="O246" s="41" t="n">
        <f aca="false">N246*D246</f>
        <v>0</v>
      </c>
    </row>
    <row r="247" customFormat="false" ht="12.75" hidden="false" customHeight="false" outlineLevel="0" collapsed="false">
      <c r="A247" s="116"/>
      <c r="B247" s="185" t="s">
        <v>171</v>
      </c>
      <c r="C247" s="169" t="s">
        <v>21</v>
      </c>
      <c r="D247" s="170" t="n">
        <v>18</v>
      </c>
      <c r="E247" s="142"/>
      <c r="F247" s="112" t="n">
        <f aca="false">D247*E247</f>
        <v>0</v>
      </c>
      <c r="G247" s="46" t="n">
        <v>15</v>
      </c>
      <c r="H247" s="104"/>
      <c r="I247" s="43"/>
      <c r="N247" s="41" t="n">
        <f aca="false">E247*1.2</f>
        <v>0</v>
      </c>
      <c r="O247" s="41" t="n">
        <f aca="false">N247*D247</f>
        <v>0</v>
      </c>
    </row>
    <row r="248" customFormat="false" ht="12.75" hidden="false" customHeight="false" outlineLevel="0" collapsed="false">
      <c r="A248" s="116"/>
      <c r="B248" s="252" t="s">
        <v>36</v>
      </c>
      <c r="C248" s="169" t="s">
        <v>21</v>
      </c>
      <c r="D248" s="170"/>
      <c r="E248" s="142"/>
      <c r="F248" s="112"/>
      <c r="G248" s="46"/>
      <c r="H248" s="104"/>
      <c r="I248" s="43"/>
      <c r="N248" s="41"/>
      <c r="O248" s="41"/>
    </row>
    <row r="249" customFormat="false" ht="15.75" hidden="false" customHeight="false" outlineLevel="0" collapsed="false">
      <c r="A249" s="93" t="n">
        <v>8</v>
      </c>
      <c r="B249" s="227" t="s">
        <v>154</v>
      </c>
      <c r="C249" s="157"/>
      <c r="D249" s="54"/>
      <c r="E249" s="54" t="s">
        <v>172</v>
      </c>
      <c r="F249" s="254" t="n">
        <f aca="false">SUM(F216:F248)</f>
        <v>0</v>
      </c>
      <c r="G249" s="55"/>
      <c r="H249" s="218"/>
      <c r="I249" s="17"/>
      <c r="J249" s="17"/>
      <c r="K249" s="17"/>
      <c r="L249" s="17"/>
      <c r="M249" s="17"/>
      <c r="N249" s="18"/>
      <c r="O249" s="57" t="n">
        <f aca="false">SUM(O216:O248)</f>
        <v>0</v>
      </c>
    </row>
    <row r="250" customFormat="false" ht="12.75" hidden="false" customHeight="false" outlineLevel="0" collapsed="false">
      <c r="A250" s="100"/>
      <c r="B250" s="255"/>
      <c r="C250" s="256"/>
      <c r="D250" s="39"/>
      <c r="E250" s="142"/>
      <c r="F250" s="256"/>
      <c r="G250" s="46"/>
      <c r="H250" s="219"/>
      <c r="N250" s="41"/>
      <c r="O250" s="41"/>
    </row>
    <row r="251" customFormat="false" ht="12.75" hidden="false" customHeight="false" outlineLevel="0" collapsed="false">
      <c r="A251" s="108"/>
      <c r="B251" s="257"/>
      <c r="C251" s="256"/>
      <c r="D251" s="256"/>
      <c r="E251" s="256"/>
      <c r="F251" s="112"/>
      <c r="G251" s="46"/>
      <c r="H251" s="219"/>
      <c r="N251" s="41"/>
      <c r="O251" s="41"/>
    </row>
    <row r="252" customFormat="false" ht="15.75" hidden="false" customHeight="false" outlineLevel="0" collapsed="false">
      <c r="A252" s="93" t="n">
        <v>9</v>
      </c>
      <c r="B252" s="258" t="s">
        <v>173</v>
      </c>
      <c r="C252" s="95"/>
      <c r="D252" s="228"/>
      <c r="E252" s="97"/>
      <c r="F252" s="98"/>
      <c r="G252" s="55"/>
      <c r="H252" s="259"/>
      <c r="I252" s="259"/>
      <c r="J252" s="17"/>
      <c r="K252" s="17"/>
      <c r="L252" s="17"/>
      <c r="M252" s="17"/>
      <c r="N252" s="18"/>
      <c r="O252" s="18"/>
    </row>
    <row r="253" customFormat="false" ht="25.5" hidden="false" customHeight="false" outlineLevel="0" collapsed="false">
      <c r="A253" s="20" t="s">
        <v>4</v>
      </c>
      <c r="B253" s="21" t="s">
        <v>5</v>
      </c>
      <c r="C253" s="22" t="s">
        <v>6</v>
      </c>
      <c r="D253" s="22" t="s">
        <v>7</v>
      </c>
      <c r="E253" s="23" t="s">
        <v>8</v>
      </c>
      <c r="F253" s="23" t="s">
        <v>9</v>
      </c>
      <c r="G253" s="24"/>
      <c r="H253" s="25"/>
      <c r="I253" s="25"/>
      <c r="J253" s="26"/>
      <c r="K253" s="26"/>
      <c r="L253" s="25"/>
      <c r="M253" s="26"/>
      <c r="N253" s="27" t="s">
        <v>10</v>
      </c>
      <c r="O253" s="27" t="s">
        <v>11</v>
      </c>
    </row>
    <row r="254" customFormat="false" ht="81.75" hidden="false" customHeight="true" outlineLevel="0" collapsed="false">
      <c r="A254" s="100"/>
      <c r="B254" s="260" t="s">
        <v>174</v>
      </c>
      <c r="C254" s="260"/>
      <c r="D254" s="260"/>
      <c r="E254" s="260"/>
      <c r="F254" s="166"/>
      <c r="G254" s="46"/>
      <c r="H254" s="129"/>
      <c r="I254" s="129"/>
      <c r="N254" s="41"/>
      <c r="O254" s="41"/>
    </row>
    <row r="255" customFormat="false" ht="116.25" hidden="false" customHeight="true" outlineLevel="0" collapsed="false">
      <c r="A255" s="108"/>
      <c r="B255" s="260" t="s">
        <v>175</v>
      </c>
      <c r="C255" s="260"/>
      <c r="D255" s="260"/>
      <c r="E255" s="260"/>
      <c r="F255" s="166"/>
      <c r="G255" s="46"/>
      <c r="H255" s="186"/>
      <c r="I255" s="186"/>
      <c r="N255" s="41"/>
      <c r="O255" s="41"/>
    </row>
    <row r="256" customFormat="false" ht="229.5" hidden="false" customHeight="false" outlineLevel="0" collapsed="false">
      <c r="A256" s="108" t="n">
        <v>9.01</v>
      </c>
      <c r="B256" s="109" t="s">
        <v>176</v>
      </c>
      <c r="C256" s="197"/>
      <c r="D256" s="73"/>
      <c r="E256" s="142"/>
      <c r="F256" s="39"/>
      <c r="G256" s="46"/>
      <c r="H256" s="186"/>
      <c r="I256" s="186"/>
      <c r="N256" s="41"/>
      <c r="O256" s="41"/>
    </row>
    <row r="257" customFormat="false" ht="12.75" hidden="false" customHeight="false" outlineLevel="0" collapsed="false">
      <c r="A257" s="136"/>
      <c r="B257" s="109" t="s">
        <v>177</v>
      </c>
      <c r="C257" s="197"/>
      <c r="D257" s="73"/>
      <c r="E257" s="142"/>
      <c r="F257" s="39"/>
      <c r="G257" s="46"/>
      <c r="H257" s="186"/>
      <c r="I257" s="186"/>
      <c r="N257" s="41"/>
      <c r="O257" s="41"/>
    </row>
    <row r="258" customFormat="false" ht="12.75" hidden="false" customHeight="false" outlineLevel="0" collapsed="false">
      <c r="A258" s="108"/>
      <c r="B258" s="210" t="s">
        <v>178</v>
      </c>
      <c r="C258" s="208" t="s">
        <v>25</v>
      </c>
      <c r="D258" s="73" t="n">
        <v>9</v>
      </c>
      <c r="E258" s="142"/>
      <c r="F258" s="112" t="n">
        <f aca="false">D258*E258</f>
        <v>0</v>
      </c>
      <c r="G258" s="46" t="n">
        <v>120</v>
      </c>
      <c r="H258" s="186"/>
      <c r="I258" s="186"/>
      <c r="N258" s="41" t="n">
        <f aca="false">E258*1.2</f>
        <v>0</v>
      </c>
      <c r="O258" s="41" t="n">
        <f aca="false">N258*D258</f>
        <v>0</v>
      </c>
    </row>
    <row r="259" customFormat="false" ht="12.75" hidden="false" customHeight="false" outlineLevel="0" collapsed="false">
      <c r="A259" s="108"/>
      <c r="B259" s="210" t="s">
        <v>179</v>
      </c>
      <c r="C259" s="208" t="s">
        <v>25</v>
      </c>
      <c r="D259" s="73" t="n">
        <v>4</v>
      </c>
      <c r="E259" s="142"/>
      <c r="F259" s="112" t="n">
        <f aca="false">D259*E259</f>
        <v>0</v>
      </c>
      <c r="G259" s="46" t="n">
        <v>300</v>
      </c>
      <c r="H259" s="186"/>
      <c r="I259" s="186"/>
      <c r="N259" s="41" t="n">
        <f aca="false">E259*1.2</f>
        <v>0</v>
      </c>
      <c r="O259" s="41" t="n">
        <f aca="false">N259*D259</f>
        <v>0</v>
      </c>
    </row>
    <row r="260" customFormat="false" ht="12.75" hidden="false" customHeight="false" outlineLevel="0" collapsed="false">
      <c r="A260" s="108"/>
      <c r="B260" s="210" t="s">
        <v>180</v>
      </c>
      <c r="C260" s="208" t="s">
        <v>25</v>
      </c>
      <c r="D260" s="73" t="n">
        <v>21</v>
      </c>
      <c r="E260" s="142"/>
      <c r="F260" s="112" t="n">
        <f aca="false">D260*E260</f>
        <v>0</v>
      </c>
      <c r="G260" s="46" t="n">
        <v>310</v>
      </c>
      <c r="H260" s="186"/>
      <c r="I260" s="186"/>
      <c r="N260" s="41" t="n">
        <f aca="false">E260*1.2</f>
        <v>0</v>
      </c>
      <c r="O260" s="41" t="n">
        <f aca="false">N260*D260</f>
        <v>0</v>
      </c>
    </row>
    <row r="261" customFormat="false" ht="12.75" hidden="false" customHeight="false" outlineLevel="0" collapsed="false">
      <c r="A261" s="108"/>
      <c r="B261" s="210" t="s">
        <v>181</v>
      </c>
      <c r="C261" s="208" t="s">
        <v>25</v>
      </c>
      <c r="D261" s="73" t="n">
        <v>12</v>
      </c>
      <c r="E261" s="142"/>
      <c r="F261" s="112" t="n">
        <f aca="false">D261*E261</f>
        <v>0</v>
      </c>
      <c r="G261" s="46" t="n">
        <v>350</v>
      </c>
      <c r="H261" s="186"/>
      <c r="I261" s="186"/>
      <c r="N261" s="41" t="n">
        <f aca="false">E261*1.2</f>
        <v>0</v>
      </c>
      <c r="O261" s="41" t="n">
        <f aca="false">N261*D261</f>
        <v>0</v>
      </c>
    </row>
    <row r="262" customFormat="false" ht="12.75" hidden="false" customHeight="false" outlineLevel="0" collapsed="false">
      <c r="A262" s="108"/>
      <c r="B262" s="261" t="s">
        <v>182</v>
      </c>
      <c r="C262" s="262" t="s">
        <v>25</v>
      </c>
      <c r="D262" s="255" t="n">
        <v>2</v>
      </c>
      <c r="E262" s="142"/>
      <c r="F262" s="112" t="n">
        <f aca="false">D262*E262</f>
        <v>0</v>
      </c>
      <c r="G262" s="46" t="n">
        <v>370</v>
      </c>
      <c r="H262" s="186"/>
      <c r="I262" s="186"/>
      <c r="N262" s="41" t="n">
        <f aca="false">E262*1.2</f>
        <v>0</v>
      </c>
      <c r="O262" s="41" t="n">
        <f aca="false">N262*D262</f>
        <v>0</v>
      </c>
    </row>
    <row r="263" customFormat="false" ht="12.75" hidden="false" customHeight="false" outlineLevel="0" collapsed="false">
      <c r="A263" s="108"/>
      <c r="B263" s="261" t="s">
        <v>183</v>
      </c>
      <c r="C263" s="262" t="s">
        <v>25</v>
      </c>
      <c r="D263" s="255" t="n">
        <v>9</v>
      </c>
      <c r="E263" s="142"/>
      <c r="F263" s="112" t="n">
        <f aca="false">D263*E263</f>
        <v>0</v>
      </c>
      <c r="G263" s="46" t="n">
        <v>410</v>
      </c>
      <c r="H263" s="186"/>
      <c r="I263" s="186"/>
      <c r="N263" s="41" t="n">
        <f aca="false">E263*1.2</f>
        <v>0</v>
      </c>
      <c r="O263" s="41" t="n">
        <f aca="false">N263*D263</f>
        <v>0</v>
      </c>
    </row>
    <row r="264" customFormat="false" ht="12.75" hidden="false" customHeight="false" outlineLevel="0" collapsed="false">
      <c r="A264" s="108"/>
      <c r="B264" s="263"/>
      <c r="C264" s="262"/>
      <c r="D264" s="255"/>
      <c r="E264" s="142"/>
      <c r="F264" s="112"/>
      <c r="G264" s="46"/>
      <c r="H264" s="186"/>
      <c r="I264" s="186"/>
      <c r="N264" s="41"/>
      <c r="O264" s="41"/>
    </row>
    <row r="265" customFormat="false" ht="165.75" hidden="false" customHeight="false" outlineLevel="0" collapsed="false">
      <c r="A265" s="100" t="n">
        <v>9.02</v>
      </c>
      <c r="B265" s="261" t="s">
        <v>184</v>
      </c>
      <c r="C265" s="262"/>
      <c r="D265" s="255"/>
      <c r="E265" s="264"/>
      <c r="F265" s="264"/>
      <c r="G265" s="46"/>
      <c r="H265" s="186"/>
      <c r="I265" s="186"/>
      <c r="N265" s="41"/>
      <c r="O265" s="41"/>
    </row>
    <row r="266" customFormat="false" ht="12.75" hidden="false" customHeight="false" outlineLevel="0" collapsed="false">
      <c r="A266" s="108"/>
      <c r="B266" s="265" t="s">
        <v>185</v>
      </c>
      <c r="C266" s="262" t="s">
        <v>25</v>
      </c>
      <c r="D266" s="255" t="n">
        <v>6</v>
      </c>
      <c r="E266" s="142"/>
      <c r="F266" s="112" t="n">
        <f aca="false">D266*E266</f>
        <v>0</v>
      </c>
      <c r="G266" s="46" t="n">
        <v>340</v>
      </c>
      <c r="H266" s="186"/>
      <c r="I266" s="186"/>
      <c r="N266" s="41" t="n">
        <f aca="false">E266*1.2</f>
        <v>0</v>
      </c>
      <c r="O266" s="41" t="n">
        <f aca="false">N266*D266</f>
        <v>0</v>
      </c>
    </row>
    <row r="267" customFormat="false" ht="114.75" hidden="false" customHeight="false" outlineLevel="0" collapsed="false">
      <c r="A267" s="136" t="n">
        <v>9.03</v>
      </c>
      <c r="B267" s="109" t="s">
        <v>186</v>
      </c>
      <c r="C267" s="197"/>
      <c r="D267" s="73"/>
      <c r="E267" s="142"/>
      <c r="F267" s="39"/>
      <c r="G267" s="46"/>
      <c r="H267" s="186"/>
      <c r="I267" s="186"/>
      <c r="N267" s="41"/>
      <c r="O267" s="41"/>
    </row>
    <row r="268" customFormat="false" ht="12.75" hidden="false" customHeight="false" outlineLevel="0" collapsed="false">
      <c r="A268" s="136"/>
      <c r="B268" s="266" t="s">
        <v>187</v>
      </c>
      <c r="C268" s="197" t="s">
        <v>25</v>
      </c>
      <c r="D268" s="73" t="n">
        <v>1</v>
      </c>
      <c r="E268" s="142"/>
      <c r="F268" s="112" t="n">
        <f aca="false">D268*E268</f>
        <v>0</v>
      </c>
      <c r="G268" s="46" t="n">
        <v>900</v>
      </c>
      <c r="H268" s="186"/>
      <c r="I268" s="186"/>
      <c r="N268" s="41" t="n">
        <f aca="false">E268*1.2</f>
        <v>0</v>
      </c>
      <c r="O268" s="41" t="n">
        <f aca="false">N268*D268</f>
        <v>0</v>
      </c>
    </row>
    <row r="269" customFormat="false" ht="229.5" hidden="false" customHeight="false" outlineLevel="0" collapsed="false">
      <c r="A269" s="108" t="n">
        <v>9.04</v>
      </c>
      <c r="B269" s="257" t="s">
        <v>188</v>
      </c>
      <c r="C269" s="222"/>
      <c r="D269" s="222"/>
      <c r="E269" s="222"/>
      <c r="F269" s="112"/>
      <c r="G269" s="46"/>
      <c r="H269" s="219"/>
      <c r="N269" s="41"/>
      <c r="O269" s="41"/>
    </row>
    <row r="270" customFormat="false" ht="12.75" hidden="false" customHeight="false" outlineLevel="0" collapsed="false">
      <c r="A270" s="136"/>
      <c r="B270" s="109" t="s">
        <v>177</v>
      </c>
      <c r="C270" s="197"/>
      <c r="D270" s="73"/>
      <c r="E270" s="142"/>
      <c r="F270" s="39"/>
      <c r="G270" s="46"/>
      <c r="H270" s="186"/>
      <c r="I270" s="186"/>
      <c r="N270" s="41"/>
      <c r="O270" s="41"/>
    </row>
    <row r="271" customFormat="false" ht="12.75" hidden="false" customHeight="false" outlineLevel="0" collapsed="false">
      <c r="A271" s="136"/>
      <c r="B271" s="265" t="s">
        <v>189</v>
      </c>
      <c r="C271" s="262" t="s">
        <v>25</v>
      </c>
      <c r="D271" s="255" t="n">
        <v>2</v>
      </c>
      <c r="E271" s="142"/>
      <c r="F271" s="112" t="n">
        <f aca="false">D271*E271</f>
        <v>0</v>
      </c>
      <c r="G271" s="46" t="n">
        <v>320</v>
      </c>
      <c r="H271" s="186"/>
      <c r="I271" s="186"/>
      <c r="N271" s="41" t="n">
        <f aca="false">E271*1.2</f>
        <v>0</v>
      </c>
      <c r="O271" s="41" t="n">
        <f aca="false">N271*D271</f>
        <v>0</v>
      </c>
    </row>
    <row r="272" customFormat="false" ht="127.5" hidden="false" customHeight="false" outlineLevel="0" collapsed="false">
      <c r="A272" s="136" t="n">
        <v>9.05</v>
      </c>
      <c r="B272" s="265" t="s">
        <v>190</v>
      </c>
      <c r="C272" s="262"/>
      <c r="D272" s="255"/>
      <c r="E272" s="142"/>
      <c r="F272" s="112"/>
      <c r="G272" s="46"/>
      <c r="H272" s="186"/>
      <c r="I272" s="186"/>
      <c r="N272" s="41"/>
      <c r="O272" s="41"/>
    </row>
    <row r="273" customFormat="false" ht="12.75" hidden="false" customHeight="false" outlineLevel="0" collapsed="false">
      <c r="A273" s="136"/>
      <c r="B273" s="265"/>
      <c r="C273" s="262" t="s">
        <v>21</v>
      </c>
      <c r="D273" s="255" t="n">
        <f aca="false">3*2.25</f>
        <v>6.75</v>
      </c>
      <c r="E273" s="142"/>
      <c r="F273" s="112" t="n">
        <f aca="false">D273*E273</f>
        <v>0</v>
      </c>
      <c r="G273" s="46" t="n">
        <v>150</v>
      </c>
      <c r="H273" s="186"/>
      <c r="I273" s="186"/>
      <c r="N273" s="41" t="n">
        <f aca="false">E273*1.2</f>
        <v>0</v>
      </c>
      <c r="O273" s="41" t="n">
        <f aca="false">N273*D273</f>
        <v>0</v>
      </c>
    </row>
    <row r="274" customFormat="false" ht="229.5" hidden="false" customHeight="false" outlineLevel="0" collapsed="false">
      <c r="A274" s="108" t="n">
        <v>9.06</v>
      </c>
      <c r="B274" s="109" t="s">
        <v>191</v>
      </c>
      <c r="C274" s="256"/>
      <c r="D274" s="100"/>
      <c r="E274" s="222"/>
      <c r="F274" s="222"/>
      <c r="G274" s="46"/>
      <c r="H274" s="129"/>
      <c r="I274" s="129"/>
      <c r="N274" s="41"/>
      <c r="O274" s="41"/>
    </row>
    <row r="275" customFormat="false" ht="12.75" hidden="false" customHeight="false" outlineLevel="0" collapsed="false">
      <c r="A275" s="100"/>
      <c r="B275" s="266" t="s">
        <v>192</v>
      </c>
      <c r="C275" s="197" t="s">
        <v>25</v>
      </c>
      <c r="D275" s="73" t="n">
        <v>15</v>
      </c>
      <c r="E275" s="142"/>
      <c r="F275" s="112" t="n">
        <f aca="false">D275*E275</f>
        <v>0</v>
      </c>
      <c r="G275" s="46" t="n">
        <v>170</v>
      </c>
      <c r="H275" s="129"/>
      <c r="I275" s="46"/>
      <c r="L275" s="46"/>
      <c r="N275" s="41" t="n">
        <f aca="false">E275*1.2</f>
        <v>0</v>
      </c>
      <c r="O275" s="41" t="n">
        <f aca="false">N275*D275</f>
        <v>0</v>
      </c>
    </row>
    <row r="276" customFormat="false" ht="12.75" hidden="false" customHeight="false" outlineLevel="0" collapsed="false">
      <c r="A276" s="100"/>
      <c r="B276" s="266" t="s">
        <v>193</v>
      </c>
      <c r="C276" s="197" t="s">
        <v>25</v>
      </c>
      <c r="D276" s="73" t="n">
        <v>19</v>
      </c>
      <c r="E276" s="142"/>
      <c r="F276" s="112" t="n">
        <f aca="false">D276*E276</f>
        <v>0</v>
      </c>
      <c r="G276" s="46" t="n">
        <v>200</v>
      </c>
      <c r="H276" s="129"/>
      <c r="I276" s="46"/>
      <c r="L276" s="46"/>
      <c r="N276" s="41" t="n">
        <f aca="false">E276*1.2</f>
        <v>0</v>
      </c>
      <c r="O276" s="41" t="n">
        <f aca="false">N276*D276</f>
        <v>0</v>
      </c>
    </row>
    <row r="277" customFormat="false" ht="12.75" hidden="false" customHeight="false" outlineLevel="0" collapsed="false">
      <c r="A277" s="100"/>
      <c r="B277" s="266" t="s">
        <v>194</v>
      </c>
      <c r="C277" s="197" t="s">
        <v>25</v>
      </c>
      <c r="D277" s="73" t="n">
        <v>3</v>
      </c>
      <c r="E277" s="142"/>
      <c r="F277" s="112" t="n">
        <f aca="false">D277*E277</f>
        <v>0</v>
      </c>
      <c r="G277" s="46" t="n">
        <v>210</v>
      </c>
      <c r="H277" s="129"/>
      <c r="I277" s="46"/>
      <c r="L277" s="46"/>
      <c r="N277" s="41" t="n">
        <f aca="false">E277*1.2</f>
        <v>0</v>
      </c>
      <c r="O277" s="41" t="n">
        <f aca="false">N277*D277</f>
        <v>0</v>
      </c>
    </row>
    <row r="278" customFormat="false" ht="12.75" hidden="false" customHeight="false" outlineLevel="0" collapsed="false">
      <c r="A278" s="100"/>
      <c r="B278" s="267"/>
      <c r="C278" s="208"/>
      <c r="D278" s="73"/>
      <c r="E278" s="142"/>
      <c r="F278" s="112"/>
      <c r="G278" s="46"/>
      <c r="H278" s="129"/>
      <c r="I278" s="46"/>
      <c r="L278" s="46"/>
      <c r="N278" s="41"/>
      <c r="O278" s="41"/>
    </row>
    <row r="279" customFormat="false" ht="63.75" hidden="false" customHeight="false" outlineLevel="0" collapsed="false">
      <c r="A279" s="100" t="n">
        <v>9.07</v>
      </c>
      <c r="B279" s="257" t="s">
        <v>195</v>
      </c>
      <c r="C279" s="208"/>
      <c r="D279" s="73"/>
      <c r="E279" s="142"/>
      <c r="F279" s="112"/>
      <c r="G279" s="46"/>
      <c r="H279" s="129"/>
      <c r="I279" s="46"/>
      <c r="L279" s="46"/>
      <c r="N279" s="41"/>
      <c r="O279" s="41"/>
    </row>
    <row r="280" customFormat="false" ht="12.75" hidden="false" customHeight="false" outlineLevel="0" collapsed="false">
      <c r="A280" s="108"/>
      <c r="B280" s="265" t="s">
        <v>196</v>
      </c>
      <c r="C280" s="197" t="s">
        <v>25</v>
      </c>
      <c r="D280" s="73" t="n">
        <v>1</v>
      </c>
      <c r="E280" s="142"/>
      <c r="F280" s="112" t="n">
        <f aca="false">D280*E280</f>
        <v>0</v>
      </c>
      <c r="G280" s="46" t="n">
        <v>150</v>
      </c>
      <c r="H280" s="129"/>
      <c r="I280" s="46"/>
      <c r="L280" s="46"/>
      <c r="N280" s="41" t="n">
        <f aca="false">E280*1.2</f>
        <v>0</v>
      </c>
      <c r="O280" s="41" t="n">
        <f aca="false">N280*D280</f>
        <v>0</v>
      </c>
    </row>
    <row r="281" customFormat="false" ht="165.75" hidden="false" customHeight="false" outlineLevel="0" collapsed="false">
      <c r="A281" s="136" t="n">
        <v>9.08</v>
      </c>
      <c r="B281" s="257" t="s">
        <v>197</v>
      </c>
      <c r="C281" s="208"/>
      <c r="D281" s="73"/>
      <c r="E281" s="142"/>
      <c r="F281" s="112"/>
      <c r="G281" s="46"/>
      <c r="H281" s="129"/>
      <c r="I281" s="46"/>
      <c r="L281" s="46"/>
      <c r="N281" s="41"/>
      <c r="O281" s="41"/>
    </row>
    <row r="282" customFormat="false" ht="12.75" hidden="false" customHeight="false" outlineLevel="0" collapsed="false">
      <c r="A282" s="268"/>
      <c r="B282" s="269" t="s">
        <v>198</v>
      </c>
      <c r="C282" s="208" t="s">
        <v>21</v>
      </c>
      <c r="D282" s="73" t="n">
        <f aca="false">0.9*2.05+1.62*0.95</f>
        <v>3.384</v>
      </c>
      <c r="E282" s="142"/>
      <c r="F282" s="112"/>
      <c r="G282" s="46"/>
      <c r="H282" s="129"/>
      <c r="I282" s="46"/>
      <c r="L282" s="46"/>
      <c r="N282" s="41"/>
      <c r="O282" s="41"/>
    </row>
    <row r="283" customFormat="false" ht="12.75" hidden="false" customHeight="false" outlineLevel="0" collapsed="false">
      <c r="A283" s="268"/>
      <c r="B283" s="269" t="s">
        <v>199</v>
      </c>
      <c r="C283" s="208" t="s">
        <v>21</v>
      </c>
      <c r="D283" s="73" t="n">
        <f aca="false">1.88*0.95+0.9*2.05</f>
        <v>3.631</v>
      </c>
      <c r="E283" s="142"/>
      <c r="F283" s="112"/>
      <c r="G283" s="46"/>
      <c r="H283" s="129"/>
      <c r="I283" s="46"/>
      <c r="L283" s="46"/>
      <c r="N283" s="41"/>
      <c r="O283" s="41"/>
    </row>
    <row r="284" customFormat="false" ht="12.75" hidden="false" customHeight="false" outlineLevel="0" collapsed="false">
      <c r="A284" s="268"/>
      <c r="B284" s="269" t="s">
        <v>200</v>
      </c>
      <c r="C284" s="208" t="s">
        <v>21</v>
      </c>
      <c r="D284" s="73" t="n">
        <f aca="false">0.78*0.95+0.9*2.05</f>
        <v>2.586</v>
      </c>
      <c r="E284" s="142"/>
      <c r="F284" s="112"/>
      <c r="G284" s="46"/>
      <c r="H284" s="129"/>
      <c r="I284" s="46"/>
      <c r="L284" s="46"/>
      <c r="N284" s="41"/>
      <c r="O284" s="41"/>
    </row>
    <row r="285" customFormat="false" ht="12.75" hidden="false" customHeight="false" outlineLevel="0" collapsed="false">
      <c r="A285" s="268"/>
      <c r="B285" s="269" t="s">
        <v>201</v>
      </c>
      <c r="C285" s="208" t="s">
        <v>21</v>
      </c>
      <c r="D285" s="73" t="n">
        <f aca="false">2.1*0.95</f>
        <v>1.995</v>
      </c>
      <c r="E285" s="142"/>
      <c r="F285" s="112"/>
      <c r="G285" s="46"/>
      <c r="H285" s="129"/>
      <c r="I285" s="46"/>
      <c r="L285" s="46"/>
      <c r="N285" s="41"/>
      <c r="O285" s="41"/>
    </row>
    <row r="286" customFormat="false" ht="12.75" hidden="false" customHeight="false" outlineLevel="0" collapsed="false">
      <c r="A286" s="268"/>
      <c r="B286" s="269" t="s">
        <v>36</v>
      </c>
      <c r="C286" s="208" t="s">
        <v>21</v>
      </c>
      <c r="D286" s="73" t="n">
        <f aca="false">SUM(D282:D285)</f>
        <v>11.596</v>
      </c>
      <c r="E286" s="142"/>
      <c r="F286" s="112" t="n">
        <f aca="false">D286*E286</f>
        <v>0</v>
      </c>
      <c r="G286" s="46" t="n">
        <v>150</v>
      </c>
      <c r="H286" s="129"/>
      <c r="I286" s="46"/>
      <c r="L286" s="46"/>
      <c r="N286" s="41" t="n">
        <f aca="false">E286*1.2</f>
        <v>0</v>
      </c>
      <c r="O286" s="41" t="n">
        <f aca="false">N286*D286</f>
        <v>0</v>
      </c>
    </row>
    <row r="287" customFormat="false" ht="15.75" hidden="false" customHeight="false" outlineLevel="0" collapsed="false">
      <c r="A287" s="93" t="n">
        <v>9</v>
      </c>
      <c r="B287" s="258" t="s">
        <v>173</v>
      </c>
      <c r="C287" s="95"/>
      <c r="D287" s="228"/>
      <c r="E287" s="54" t="s">
        <v>202</v>
      </c>
      <c r="F287" s="254" t="n">
        <f aca="false">SUM(F256:F286)</f>
        <v>0</v>
      </c>
      <c r="G287" s="46"/>
      <c r="H287" s="129"/>
      <c r="I287" s="129"/>
      <c r="N287" s="18"/>
      <c r="O287" s="57" t="n">
        <f aca="false">SUM(O256:O286)</f>
        <v>0</v>
      </c>
    </row>
    <row r="288" customFormat="false" ht="12.75" hidden="false" customHeight="false" outlineLevel="0" collapsed="false">
      <c r="A288" s="136"/>
      <c r="B288" s="267"/>
      <c r="C288" s="270"/>
      <c r="D288" s="271"/>
      <c r="E288" s="272"/>
      <c r="F288" s="273"/>
      <c r="G288" s="46"/>
      <c r="H288" s="129"/>
      <c r="I288" s="46"/>
      <c r="L288" s="46"/>
      <c r="N288" s="41"/>
      <c r="O288" s="41"/>
    </row>
    <row r="289" customFormat="false" ht="12.75" hidden="false" customHeight="false" outlineLevel="0" collapsed="false">
      <c r="A289" s="108"/>
      <c r="B289" s="261"/>
      <c r="C289" s="274"/>
      <c r="D289" s="82"/>
      <c r="E289" s="275"/>
      <c r="F289" s="6"/>
      <c r="G289" s="46"/>
      <c r="H289" s="219"/>
      <c r="N289" s="41"/>
      <c r="O289" s="41"/>
    </row>
    <row r="290" customFormat="false" ht="15.75" hidden="false" customHeight="false" outlineLevel="0" collapsed="false">
      <c r="A290" s="126" t="n">
        <v>10</v>
      </c>
      <c r="B290" s="227" t="s">
        <v>203</v>
      </c>
      <c r="C290" s="95"/>
      <c r="D290" s="228"/>
      <c r="E290" s="97"/>
      <c r="F290" s="276"/>
      <c r="G290" s="277"/>
      <c r="H290" s="278"/>
      <c r="I290" s="279"/>
      <c r="J290" s="279"/>
      <c r="K290" s="279"/>
      <c r="L290" s="279"/>
      <c r="M290" s="279"/>
      <c r="N290" s="280"/>
      <c r="O290" s="280"/>
    </row>
    <row r="291" customFormat="false" ht="25.5" hidden="false" customHeight="false" outlineLevel="0" collapsed="false">
      <c r="A291" s="20" t="s">
        <v>4</v>
      </c>
      <c r="B291" s="21" t="s">
        <v>5</v>
      </c>
      <c r="C291" s="22" t="s">
        <v>6</v>
      </c>
      <c r="D291" s="22" t="s">
        <v>7</v>
      </c>
      <c r="E291" s="23" t="s">
        <v>8</v>
      </c>
      <c r="F291" s="23" t="s">
        <v>9</v>
      </c>
      <c r="G291" s="281"/>
      <c r="H291" s="282"/>
      <c r="I291" s="282"/>
      <c r="J291" s="283"/>
      <c r="K291" s="283"/>
      <c r="L291" s="282"/>
      <c r="M291" s="283"/>
      <c r="N291" s="284" t="s">
        <v>10</v>
      </c>
      <c r="O291" s="284" t="s">
        <v>11</v>
      </c>
    </row>
    <row r="292" customFormat="false" ht="195.75" hidden="false" customHeight="true" outlineLevel="0" collapsed="false">
      <c r="A292" s="229"/>
      <c r="B292" s="285" t="s">
        <v>204</v>
      </c>
      <c r="C292" s="285"/>
      <c r="D292" s="285"/>
      <c r="E292" s="285"/>
      <c r="F292" s="286"/>
      <c r="G292" s="287"/>
      <c r="H292" s="288"/>
      <c r="I292" s="36"/>
      <c r="J292" s="36"/>
      <c r="K292" s="36"/>
      <c r="L292" s="36"/>
      <c r="M292" s="36"/>
      <c r="N292" s="37"/>
      <c r="O292" s="37"/>
    </row>
    <row r="293" customFormat="false" ht="102" hidden="false" customHeight="false" outlineLevel="0" collapsed="false">
      <c r="A293" s="108" t="n">
        <v>10.01</v>
      </c>
      <c r="B293" s="289" t="s">
        <v>205</v>
      </c>
      <c r="C293" s="256"/>
      <c r="D293" s="39"/>
      <c r="E293" s="222"/>
      <c r="F293" s="290"/>
      <c r="G293" s="287"/>
      <c r="H293" s="288"/>
      <c r="I293" s="36"/>
      <c r="J293" s="36"/>
      <c r="K293" s="36"/>
      <c r="L293" s="36"/>
      <c r="M293" s="36"/>
      <c r="N293" s="37"/>
      <c r="O293" s="37"/>
    </row>
    <row r="294" customFormat="false" ht="12.75" hidden="false" customHeight="false" outlineLevel="0" collapsed="false">
      <c r="A294" s="136"/>
      <c r="B294" s="291"/>
      <c r="C294" s="256" t="s">
        <v>83</v>
      </c>
      <c r="D294" s="292" t="n">
        <f aca="false">3.7*6</f>
        <v>22.2</v>
      </c>
      <c r="E294" s="142"/>
      <c r="F294" s="290" t="n">
        <f aca="false">D294*E294</f>
        <v>0</v>
      </c>
      <c r="G294" s="287" t="n">
        <v>85</v>
      </c>
      <c r="H294" s="288"/>
      <c r="I294" s="36"/>
      <c r="J294" s="36"/>
      <c r="K294" s="36"/>
      <c r="L294" s="36"/>
      <c r="M294" s="36"/>
      <c r="N294" s="37" t="n">
        <f aca="false">E294*1.2</f>
        <v>0</v>
      </c>
      <c r="O294" s="37" t="n">
        <f aca="false">N294*D294</f>
        <v>0</v>
      </c>
    </row>
    <row r="295" customFormat="false" ht="63.75" hidden="false" customHeight="false" outlineLevel="0" collapsed="false">
      <c r="A295" s="293" t="n">
        <v>10.02</v>
      </c>
      <c r="B295" s="291" t="s">
        <v>206</v>
      </c>
      <c r="C295" s="256" t="s">
        <v>83</v>
      </c>
      <c r="D295" s="292" t="n">
        <f aca="false">3.7*6</f>
        <v>22.2</v>
      </c>
      <c r="E295" s="142"/>
      <c r="F295" s="290" t="n">
        <f aca="false">D295*E295</f>
        <v>0</v>
      </c>
      <c r="G295" s="287" t="n">
        <v>25</v>
      </c>
      <c r="H295" s="288"/>
      <c r="I295" s="36"/>
      <c r="J295" s="36"/>
      <c r="K295" s="36"/>
      <c r="L295" s="36"/>
      <c r="M295" s="36"/>
      <c r="N295" s="37" t="n">
        <f aca="false">E295*1.2</f>
        <v>0</v>
      </c>
      <c r="O295" s="37" t="n">
        <f aca="false">N295*D295</f>
        <v>0</v>
      </c>
    </row>
    <row r="296" customFormat="false" ht="102" hidden="false" customHeight="false" outlineLevel="0" collapsed="false">
      <c r="A296" s="293" t="n">
        <v>10.03</v>
      </c>
      <c r="B296" s="289" t="s">
        <v>207</v>
      </c>
      <c r="C296" s="256" t="s">
        <v>83</v>
      </c>
      <c r="D296" s="292" t="n">
        <f aca="false">2*2.09+4*0.49</f>
        <v>6.14</v>
      </c>
      <c r="E296" s="142"/>
      <c r="F296" s="290" t="n">
        <f aca="false">D296*E296</f>
        <v>0</v>
      </c>
      <c r="G296" s="287" t="n">
        <v>95</v>
      </c>
      <c r="H296" s="288"/>
      <c r="I296" s="36"/>
      <c r="J296" s="36"/>
      <c r="K296" s="36"/>
      <c r="L296" s="36"/>
      <c r="M296" s="36"/>
      <c r="N296" s="37" t="n">
        <f aca="false">E296*1.2</f>
        <v>0</v>
      </c>
      <c r="O296" s="37" t="n">
        <f aca="false">N296*D296</f>
        <v>0</v>
      </c>
    </row>
    <row r="297" customFormat="false" ht="140.25" hidden="false" customHeight="false" outlineLevel="0" collapsed="false">
      <c r="A297" s="293" t="n">
        <v>10.04</v>
      </c>
      <c r="B297" s="168" t="s">
        <v>208</v>
      </c>
      <c r="C297" s="232"/>
      <c r="D297" s="114"/>
      <c r="E297" s="114"/>
      <c r="F297" s="36"/>
      <c r="G297" s="36"/>
      <c r="H297" s="288"/>
      <c r="I297" s="36"/>
      <c r="J297" s="36"/>
      <c r="K297" s="36"/>
      <c r="L297" s="36"/>
      <c r="M297" s="36"/>
      <c r="N297" s="37"/>
      <c r="O297" s="37"/>
    </row>
    <row r="298" customFormat="false" ht="12.75" hidden="false" customHeight="false" outlineLevel="0" collapsed="false">
      <c r="A298" s="293"/>
      <c r="B298" s="257" t="s">
        <v>209</v>
      </c>
      <c r="C298" s="256" t="s">
        <v>83</v>
      </c>
      <c r="D298" s="292" t="n">
        <f aca="false">6.62</f>
        <v>6.62</v>
      </c>
      <c r="E298" s="142"/>
      <c r="F298" s="290" t="n">
        <f aca="false">D298*E298</f>
        <v>0</v>
      </c>
      <c r="G298" s="287" t="n">
        <v>95</v>
      </c>
      <c r="H298" s="288"/>
      <c r="I298" s="36"/>
      <c r="J298" s="36"/>
      <c r="K298" s="36"/>
      <c r="L298" s="36"/>
      <c r="M298" s="36"/>
      <c r="N298" s="37" t="n">
        <f aca="false">E298*1.2</f>
        <v>0</v>
      </c>
      <c r="O298" s="37" t="n">
        <f aca="false">N298*D298</f>
        <v>0</v>
      </c>
    </row>
    <row r="299" customFormat="false" ht="12.75" hidden="false" customHeight="false" outlineLevel="0" collapsed="false">
      <c r="A299" s="293"/>
      <c r="B299" s="257" t="s">
        <v>210</v>
      </c>
      <c r="C299" s="256" t="s">
        <v>83</v>
      </c>
      <c r="D299" s="292" t="n">
        <v>6.62</v>
      </c>
      <c r="E299" s="142"/>
      <c r="F299" s="290" t="n">
        <f aca="false">D299*E299</f>
        <v>0</v>
      </c>
      <c r="G299" s="287" t="n">
        <v>15</v>
      </c>
      <c r="H299" s="288"/>
      <c r="I299" s="36"/>
      <c r="J299" s="36"/>
      <c r="K299" s="36"/>
      <c r="L299" s="36"/>
      <c r="M299" s="36"/>
      <c r="N299" s="37" t="n">
        <f aca="false">E299*1.2</f>
        <v>0</v>
      </c>
      <c r="O299" s="37" t="n">
        <f aca="false">N299*D299</f>
        <v>0</v>
      </c>
    </row>
    <row r="300" customFormat="false" ht="12.75" hidden="false" customHeight="false" outlineLevel="0" collapsed="false">
      <c r="A300" s="293"/>
      <c r="B300" s="257" t="s">
        <v>211</v>
      </c>
      <c r="C300" s="256" t="s">
        <v>83</v>
      </c>
      <c r="D300" s="292" t="n">
        <v>3.5</v>
      </c>
      <c r="E300" s="142"/>
      <c r="F300" s="290" t="n">
        <f aca="false">D300*E300</f>
        <v>0</v>
      </c>
      <c r="G300" s="287" t="n">
        <v>15</v>
      </c>
      <c r="H300" s="288"/>
      <c r="I300" s="36"/>
      <c r="J300" s="36"/>
      <c r="K300" s="36"/>
      <c r="L300" s="36"/>
      <c r="M300" s="36"/>
      <c r="N300" s="37" t="n">
        <f aca="false">E300*1.2</f>
        <v>0</v>
      </c>
      <c r="O300" s="37" t="n">
        <f aca="false">N300*D300</f>
        <v>0</v>
      </c>
    </row>
    <row r="301" customFormat="false" ht="63.75" hidden="false" customHeight="false" outlineLevel="0" collapsed="false">
      <c r="A301" s="293" t="n">
        <v>10.05</v>
      </c>
      <c r="B301" s="257" t="s">
        <v>212</v>
      </c>
      <c r="C301" s="256" t="s">
        <v>83</v>
      </c>
      <c r="D301" s="292" t="n">
        <f aca="false">6.62</f>
        <v>6.62</v>
      </c>
      <c r="E301" s="142"/>
      <c r="F301" s="290" t="n">
        <f aca="false">D301*E301</f>
        <v>0</v>
      </c>
      <c r="G301" s="287" t="n">
        <v>85</v>
      </c>
      <c r="H301" s="288"/>
      <c r="I301" s="36"/>
      <c r="J301" s="36"/>
      <c r="K301" s="36"/>
      <c r="L301" s="36"/>
      <c r="M301" s="36"/>
      <c r="N301" s="37" t="n">
        <f aca="false">E301*1.2</f>
        <v>0</v>
      </c>
      <c r="O301" s="37" t="n">
        <f aca="false">N301*D301</f>
        <v>0</v>
      </c>
    </row>
    <row r="302" customFormat="false" ht="12.75" hidden="false" customHeight="false" outlineLevel="0" collapsed="false">
      <c r="A302" s="293"/>
      <c r="B302" s="168"/>
      <c r="C302" s="274"/>
      <c r="D302" s="294"/>
      <c r="E302" s="142"/>
      <c r="F302" s="290"/>
      <c r="G302" s="287"/>
      <c r="H302" s="288"/>
      <c r="I302" s="36"/>
      <c r="J302" s="36"/>
      <c r="K302" s="36"/>
      <c r="L302" s="36"/>
      <c r="M302" s="36"/>
      <c r="N302" s="37"/>
      <c r="O302" s="37"/>
    </row>
    <row r="303" customFormat="false" ht="140.25" hidden="false" customHeight="false" outlineLevel="0" collapsed="false">
      <c r="A303" s="100" t="n">
        <v>10.06</v>
      </c>
      <c r="B303" s="196" t="s">
        <v>213</v>
      </c>
      <c r="C303" s="256" t="s">
        <v>21</v>
      </c>
      <c r="D303" s="292" t="n">
        <v>77</v>
      </c>
      <c r="E303" s="222"/>
      <c r="F303" s="290" t="n">
        <f aca="false">D303*E303</f>
        <v>0</v>
      </c>
      <c r="G303" s="295"/>
      <c r="H303" s="296"/>
      <c r="I303" s="287"/>
      <c r="J303" s="287"/>
      <c r="K303" s="297"/>
      <c r="L303" s="287"/>
      <c r="M303" s="298"/>
      <c r="N303" s="37" t="n">
        <f aca="false">E303*1.2</f>
        <v>0</v>
      </c>
      <c r="O303" s="37" t="n">
        <f aca="false">N303*D303</f>
        <v>0</v>
      </c>
    </row>
    <row r="304" customFormat="false" ht="15.75" hidden="false" customHeight="false" outlineLevel="0" collapsed="false">
      <c r="A304" s="299" t="n">
        <v>10</v>
      </c>
      <c r="B304" s="227" t="s">
        <v>203</v>
      </c>
      <c r="C304" s="300"/>
      <c r="D304" s="228"/>
      <c r="E304" s="54" t="s">
        <v>214</v>
      </c>
      <c r="F304" s="301" t="n">
        <f aca="false">SUM(F293:F303)</f>
        <v>0</v>
      </c>
      <c r="G304" s="277"/>
      <c r="H304" s="278"/>
      <c r="I304" s="279"/>
      <c r="J304" s="279"/>
      <c r="K304" s="279"/>
      <c r="L304" s="279"/>
      <c r="M304" s="279"/>
      <c r="N304" s="280"/>
      <c r="O304" s="302" t="n">
        <f aca="false">SUM(O293:O303)</f>
        <v>0</v>
      </c>
    </row>
    <row r="305" customFormat="false" ht="12.75" hidden="false" customHeight="false" outlineLevel="0" collapsed="false">
      <c r="A305" s="108"/>
      <c r="B305" s="261"/>
      <c r="C305" s="274"/>
      <c r="D305" s="82"/>
      <c r="E305" s="275"/>
      <c r="F305" s="303"/>
      <c r="G305" s="287"/>
      <c r="H305" s="288"/>
      <c r="I305" s="36"/>
      <c r="J305" s="36"/>
      <c r="K305" s="36"/>
      <c r="L305" s="36"/>
      <c r="M305" s="36"/>
      <c r="N305" s="37"/>
      <c r="O305" s="37"/>
    </row>
    <row r="306" customFormat="false" ht="12.75" hidden="false" customHeight="false" outlineLevel="0" collapsed="false">
      <c r="A306" s="108"/>
      <c r="B306" s="261"/>
      <c r="C306" s="274"/>
      <c r="D306" s="82"/>
      <c r="E306" s="275"/>
      <c r="F306" s="304"/>
      <c r="G306" s="287"/>
      <c r="H306" s="288"/>
      <c r="I306" s="36"/>
      <c r="J306" s="36"/>
      <c r="K306" s="36"/>
      <c r="L306" s="36"/>
      <c r="M306" s="36"/>
      <c r="N306" s="37"/>
      <c r="O306" s="37"/>
    </row>
    <row r="307" s="19" customFormat="true" ht="15.75" hidden="false" customHeight="false" outlineLevel="0" collapsed="false">
      <c r="A307" s="126" t="n">
        <v>11</v>
      </c>
      <c r="B307" s="227" t="s">
        <v>215</v>
      </c>
      <c r="C307" s="95"/>
      <c r="D307" s="228"/>
      <c r="E307" s="97"/>
      <c r="F307" s="276"/>
      <c r="G307" s="287"/>
      <c r="H307" s="288"/>
      <c r="I307" s="36"/>
      <c r="J307" s="36"/>
      <c r="K307" s="36"/>
      <c r="L307" s="305"/>
      <c r="M307" s="36"/>
      <c r="N307" s="280"/>
      <c r="O307" s="280"/>
      <c r="Q307" s="6"/>
      <c r="R307" s="6"/>
      <c r="S307" s="6"/>
      <c r="U307" s="6"/>
      <c r="V307" s="6"/>
      <c r="W307" s="6"/>
    </row>
    <row r="308" customFormat="false" ht="25.5" hidden="false" customHeight="false" outlineLevel="0" collapsed="false">
      <c r="A308" s="20" t="s">
        <v>4</v>
      </c>
      <c r="B308" s="21" t="s">
        <v>5</v>
      </c>
      <c r="C308" s="22" t="s">
        <v>6</v>
      </c>
      <c r="D308" s="22" t="s">
        <v>7</v>
      </c>
      <c r="E308" s="23" t="s">
        <v>8</v>
      </c>
      <c r="F308" s="23" t="s">
        <v>9</v>
      </c>
      <c r="G308" s="281"/>
      <c r="H308" s="282"/>
      <c r="I308" s="282"/>
      <c r="J308" s="283"/>
      <c r="K308" s="283"/>
      <c r="L308" s="282"/>
      <c r="M308" s="283"/>
      <c r="N308" s="284" t="s">
        <v>10</v>
      </c>
      <c r="O308" s="284" t="s">
        <v>11</v>
      </c>
    </row>
    <row r="309" customFormat="false" ht="173.25" hidden="false" customHeight="true" outlineLevel="0" collapsed="false">
      <c r="A309" s="100"/>
      <c r="B309" s="306" t="s">
        <v>216</v>
      </c>
      <c r="C309" s="306"/>
      <c r="D309" s="306"/>
      <c r="E309" s="306"/>
      <c r="F309" s="307"/>
      <c r="G309" s="287"/>
      <c r="H309" s="288"/>
      <c r="I309" s="36"/>
      <c r="J309" s="36"/>
      <c r="K309" s="36"/>
      <c r="L309" s="36"/>
      <c r="M309" s="36"/>
      <c r="N309" s="37"/>
      <c r="O309" s="37"/>
    </row>
    <row r="310" customFormat="false" ht="12.75" hidden="false" customHeight="false" outlineLevel="0" collapsed="false">
      <c r="A310" s="108"/>
      <c r="B310" s="261"/>
      <c r="C310" s="222"/>
      <c r="D310" s="222"/>
      <c r="E310" s="222"/>
      <c r="F310" s="35"/>
      <c r="G310" s="287"/>
      <c r="H310" s="288"/>
      <c r="I310" s="36"/>
      <c r="J310" s="36"/>
      <c r="K310" s="36"/>
      <c r="L310" s="36"/>
      <c r="M310" s="36"/>
      <c r="N310" s="37"/>
      <c r="O310" s="37"/>
    </row>
    <row r="311" customFormat="false" ht="114.75" hidden="false" customHeight="false" outlineLevel="0" collapsed="false">
      <c r="A311" s="100" t="n">
        <v>11.01</v>
      </c>
      <c r="B311" s="113" t="s">
        <v>217</v>
      </c>
      <c r="C311" s="197" t="s">
        <v>83</v>
      </c>
      <c r="D311" s="231" t="n">
        <v>83.8</v>
      </c>
      <c r="E311" s="142"/>
      <c r="F311" s="34" t="n">
        <f aca="false">D311*E311</f>
        <v>0</v>
      </c>
      <c r="G311" s="287" t="n">
        <v>11</v>
      </c>
      <c r="H311" s="288"/>
      <c r="I311" s="36"/>
      <c r="J311" s="36"/>
      <c r="K311" s="36"/>
      <c r="L311" s="36"/>
      <c r="M311" s="36"/>
      <c r="N311" s="37" t="n">
        <f aca="false">E311*1.2</f>
        <v>0</v>
      </c>
      <c r="O311" s="37" t="n">
        <f aca="false">N311*D311</f>
        <v>0</v>
      </c>
    </row>
    <row r="312" customFormat="false" ht="165.75" hidden="false" customHeight="false" outlineLevel="0" collapsed="false">
      <c r="A312" s="100" t="n">
        <v>11.02</v>
      </c>
      <c r="B312" s="113" t="s">
        <v>218</v>
      </c>
      <c r="C312" s="197" t="s">
        <v>83</v>
      </c>
      <c r="D312" s="231" t="n">
        <f aca="false">14*2+18.75*2</f>
        <v>65.5</v>
      </c>
      <c r="E312" s="142"/>
      <c r="F312" s="34" t="n">
        <f aca="false">D312*E312</f>
        <v>0</v>
      </c>
      <c r="G312" s="287" t="n">
        <v>15</v>
      </c>
      <c r="H312" s="288"/>
      <c r="I312" s="36"/>
      <c r="J312" s="36"/>
      <c r="K312" s="36"/>
      <c r="L312" s="36"/>
      <c r="M312" s="36"/>
      <c r="N312" s="37" t="n">
        <f aca="false">E312*1.2</f>
        <v>0</v>
      </c>
      <c r="O312" s="37" t="n">
        <f aca="false">N312*D312</f>
        <v>0</v>
      </c>
    </row>
    <row r="313" customFormat="false" ht="114.75" hidden="false" customHeight="false" outlineLevel="0" collapsed="false">
      <c r="A313" s="100" t="n">
        <v>11.03</v>
      </c>
      <c r="B313" s="210" t="s">
        <v>219</v>
      </c>
      <c r="C313" s="197" t="s">
        <v>83</v>
      </c>
      <c r="D313" s="231" t="n">
        <f aca="false">14*2+18.75*2</f>
        <v>65.5</v>
      </c>
      <c r="E313" s="142"/>
      <c r="F313" s="34" t="n">
        <f aca="false">D313*E313</f>
        <v>0</v>
      </c>
      <c r="G313" s="287" t="n">
        <v>20</v>
      </c>
      <c r="H313" s="288"/>
      <c r="I313" s="36"/>
      <c r="J313" s="36"/>
      <c r="K313" s="36"/>
      <c r="L313" s="36"/>
      <c r="M313" s="36"/>
      <c r="N313" s="37" t="n">
        <f aca="false">E313*1.2</f>
        <v>0</v>
      </c>
      <c r="O313" s="37" t="n">
        <f aca="false">N313*D313</f>
        <v>0</v>
      </c>
    </row>
    <row r="314" customFormat="false" ht="127.5" hidden="false" customHeight="false" outlineLevel="0" collapsed="false">
      <c r="A314" s="100" t="n">
        <v>11.04</v>
      </c>
      <c r="B314" s="210" t="s">
        <v>220</v>
      </c>
      <c r="C314" s="197" t="s">
        <v>83</v>
      </c>
      <c r="D314" s="231" t="n">
        <f aca="false">11.06*6</f>
        <v>66.36</v>
      </c>
      <c r="E314" s="142"/>
      <c r="F314" s="34" t="n">
        <f aca="false">D314*E314</f>
        <v>0</v>
      </c>
      <c r="G314" s="287" t="n">
        <v>12</v>
      </c>
      <c r="H314" s="288"/>
      <c r="I314" s="36"/>
      <c r="J314" s="36"/>
      <c r="K314" s="36"/>
      <c r="L314" s="36"/>
      <c r="M314" s="36"/>
      <c r="N314" s="37" t="n">
        <f aca="false">E314*1.2</f>
        <v>0</v>
      </c>
      <c r="O314" s="37" t="n">
        <f aca="false">N314*D314</f>
        <v>0</v>
      </c>
    </row>
    <row r="315" customFormat="false" ht="15.75" hidden="false" customHeight="false" outlineLevel="0" collapsed="false">
      <c r="A315" s="126" t="n">
        <v>11</v>
      </c>
      <c r="B315" s="308" t="s">
        <v>215</v>
      </c>
      <c r="C315" s="95"/>
      <c r="D315" s="216"/>
      <c r="E315" s="54" t="s">
        <v>221</v>
      </c>
      <c r="F315" s="309" t="n">
        <f aca="false">SUM(F311:F314)</f>
        <v>0</v>
      </c>
      <c r="G315" s="277"/>
      <c r="H315" s="278"/>
      <c r="I315" s="279"/>
      <c r="J315" s="279"/>
      <c r="K315" s="279"/>
      <c r="L315" s="279"/>
      <c r="M315" s="279"/>
      <c r="N315" s="280"/>
      <c r="O315" s="302" t="n">
        <f aca="false">SUM(O311:O314)</f>
        <v>0</v>
      </c>
    </row>
    <row r="316" s="40" customFormat="true" ht="12.75" hidden="false" customHeight="false" outlineLevel="0" collapsed="false">
      <c r="F316" s="35"/>
      <c r="G316" s="35"/>
      <c r="H316" s="35"/>
      <c r="I316" s="35"/>
      <c r="J316" s="35"/>
      <c r="K316" s="35"/>
      <c r="L316" s="35"/>
      <c r="M316" s="35"/>
      <c r="N316" s="290"/>
      <c r="O316" s="37"/>
    </row>
    <row r="317" s="19" customFormat="true" ht="15.75" hidden="false" customHeight="false" outlineLevel="0" collapsed="false">
      <c r="A317" s="310" t="n">
        <v>12</v>
      </c>
      <c r="B317" s="311" t="s">
        <v>222</v>
      </c>
      <c r="C317" s="312"/>
      <c r="D317" s="313"/>
      <c r="E317" s="314"/>
      <c r="F317" s="315"/>
      <c r="G317" s="287"/>
      <c r="H317" s="288"/>
      <c r="I317" s="36"/>
      <c r="J317" s="36"/>
      <c r="K317" s="36"/>
      <c r="L317" s="305"/>
      <c r="M317" s="36"/>
      <c r="N317" s="280"/>
      <c r="O317" s="280"/>
      <c r="Q317" s="6"/>
      <c r="R317" s="6"/>
      <c r="S317" s="6"/>
      <c r="U317" s="6"/>
      <c r="V317" s="6"/>
      <c r="W317" s="6"/>
    </row>
    <row r="318" s="40" customFormat="true" ht="140.25" hidden="false" customHeight="false" outlineLevel="0" collapsed="false">
      <c r="A318" s="316" t="n">
        <v>12.01</v>
      </c>
      <c r="B318" s="113" t="s">
        <v>223</v>
      </c>
      <c r="C318" s="197" t="s">
        <v>21</v>
      </c>
      <c r="D318" s="317"/>
      <c r="E318" s="317"/>
      <c r="F318" s="35"/>
      <c r="G318" s="35"/>
      <c r="H318" s="318"/>
      <c r="I318" s="35"/>
      <c r="J318" s="36"/>
      <c r="K318" s="36"/>
      <c r="L318" s="35"/>
      <c r="M318" s="36"/>
      <c r="N318" s="37"/>
      <c r="O318" s="37"/>
      <c r="Q318" s="6"/>
      <c r="R318" s="6"/>
      <c r="S318" s="6"/>
      <c r="U318" s="6"/>
      <c r="V318" s="6"/>
      <c r="W318" s="6"/>
    </row>
    <row r="319" s="40" customFormat="true" ht="12.75" hidden="false" customHeight="false" outlineLevel="0" collapsed="false">
      <c r="A319" s="319"/>
      <c r="B319" s="113" t="s">
        <v>224</v>
      </c>
      <c r="C319" s="197" t="s">
        <v>21</v>
      </c>
      <c r="D319" s="221" t="n">
        <f aca="false">20.3+53+59.5+4.5</f>
        <v>137.3</v>
      </c>
      <c r="E319" s="221"/>
      <c r="F319" s="320"/>
      <c r="G319" s="35"/>
      <c r="H319" s="318"/>
      <c r="I319" s="35"/>
      <c r="J319" s="36"/>
      <c r="K319" s="36"/>
      <c r="L319" s="35"/>
      <c r="M319" s="36"/>
      <c r="N319" s="37"/>
      <c r="O319" s="37"/>
      <c r="Q319" s="6"/>
      <c r="R319" s="6"/>
      <c r="S319" s="6"/>
      <c r="U319" s="6"/>
      <c r="V319" s="6"/>
      <c r="W319" s="6"/>
    </row>
    <row r="320" s="40" customFormat="true" ht="12.75" hidden="false" customHeight="false" outlineLevel="0" collapsed="false">
      <c r="A320" s="319"/>
      <c r="B320" s="113" t="s">
        <v>225</v>
      </c>
      <c r="C320" s="197" t="s">
        <v>21</v>
      </c>
      <c r="D320" s="321" t="n">
        <f aca="false">2*(0.4*3.65*4)+2*(0.4*3.15*4)+2*(0.4*3.86*4)</f>
        <v>34.112</v>
      </c>
      <c r="E320" s="142"/>
      <c r="F320" s="322"/>
      <c r="G320" s="287"/>
      <c r="H320" s="318"/>
      <c r="I320" s="35"/>
      <c r="J320" s="36"/>
      <c r="K320" s="36"/>
      <c r="L320" s="35"/>
      <c r="M320" s="36"/>
      <c r="N320" s="37"/>
      <c r="O320" s="37"/>
      <c r="Q320" s="6"/>
      <c r="R320" s="6"/>
      <c r="S320" s="6"/>
      <c r="U320" s="6"/>
      <c r="V320" s="6"/>
      <c r="W320" s="6"/>
    </row>
    <row r="321" s="40" customFormat="true" ht="25.5" hidden="false" customHeight="false" outlineLevel="0" collapsed="false">
      <c r="A321" s="319"/>
      <c r="B321" s="109" t="s">
        <v>226</v>
      </c>
      <c r="C321" s="197" t="s">
        <v>21</v>
      </c>
      <c r="D321" s="321" t="n">
        <f aca="false">5+1.27+1.75+1.9+2.7+2.2</f>
        <v>14.82</v>
      </c>
      <c r="E321" s="142"/>
      <c r="F321" s="322"/>
      <c r="G321" s="287"/>
      <c r="H321" s="318"/>
      <c r="I321" s="35"/>
      <c r="J321" s="36"/>
      <c r="K321" s="36"/>
      <c r="L321" s="35"/>
      <c r="M321" s="36"/>
      <c r="N321" s="37"/>
      <c r="O321" s="37"/>
      <c r="Q321" s="6"/>
      <c r="R321" s="6"/>
      <c r="S321" s="6"/>
      <c r="U321" s="6"/>
      <c r="V321" s="6"/>
      <c r="W321" s="6"/>
    </row>
    <row r="322" s="40" customFormat="true" ht="12.75" hidden="false" customHeight="false" outlineLevel="0" collapsed="false">
      <c r="A322" s="323"/>
      <c r="B322" s="109" t="s">
        <v>36</v>
      </c>
      <c r="C322" s="197" t="s">
        <v>21</v>
      </c>
      <c r="D322" s="231" t="n">
        <f aca="false">SUM(D319:D321)</f>
        <v>186.232</v>
      </c>
      <c r="E322" s="142"/>
      <c r="F322" s="34" t="n">
        <f aca="false">D322*E322</f>
        <v>0</v>
      </c>
      <c r="G322" s="287" t="n">
        <v>30</v>
      </c>
      <c r="H322" s="318"/>
      <c r="I322" s="35"/>
      <c r="J322" s="36"/>
      <c r="K322" s="36"/>
      <c r="L322" s="35"/>
      <c r="M322" s="36"/>
      <c r="N322" s="37" t="n">
        <f aca="false">E322*1.2</f>
        <v>0</v>
      </c>
      <c r="O322" s="37" t="n">
        <f aca="false">N322*D322</f>
        <v>0</v>
      </c>
      <c r="Q322" s="6"/>
      <c r="R322" s="6"/>
      <c r="S322" s="6"/>
      <c r="U322" s="6"/>
      <c r="V322" s="6"/>
      <c r="W322" s="6"/>
    </row>
    <row r="323" customFormat="false" ht="15.75" hidden="false" customHeight="false" outlineLevel="0" collapsed="false">
      <c r="A323" s="126" t="n">
        <v>12</v>
      </c>
      <c r="B323" s="308" t="s">
        <v>222</v>
      </c>
      <c r="C323" s="312"/>
      <c r="D323" s="216"/>
      <c r="E323" s="54" t="s">
        <v>227</v>
      </c>
      <c r="F323" s="309" t="n">
        <f aca="false">SUM(F318:F322)</f>
        <v>0</v>
      </c>
      <c r="G323" s="277"/>
      <c r="H323" s="278"/>
      <c r="I323" s="279"/>
      <c r="J323" s="279"/>
      <c r="K323" s="279"/>
      <c r="L323" s="279"/>
      <c r="M323" s="279"/>
      <c r="N323" s="280"/>
      <c r="O323" s="302" t="n">
        <f aca="false">SUM(O318:O322)</f>
        <v>0</v>
      </c>
    </row>
    <row r="324" customFormat="false" ht="12.75" hidden="false" customHeight="false" outlineLevel="0" collapsed="false">
      <c r="A324" s="6"/>
      <c r="B324" s="6"/>
      <c r="C324" s="6"/>
      <c r="D324" s="6"/>
      <c r="E324" s="6"/>
      <c r="F324" s="36"/>
      <c r="G324" s="36"/>
      <c r="H324" s="36"/>
      <c r="I324" s="36"/>
      <c r="J324" s="36"/>
      <c r="K324" s="36"/>
      <c r="L324" s="36"/>
      <c r="M324" s="36"/>
      <c r="N324" s="37"/>
      <c r="O324" s="37"/>
    </row>
    <row r="325" customFormat="false" ht="12.75" hidden="false" customHeight="false" outlineLevel="0" collapsed="false">
      <c r="A325" s="6"/>
      <c r="B325" s="6"/>
      <c r="C325" s="6"/>
      <c r="D325" s="6"/>
      <c r="E325" s="6"/>
      <c r="F325" s="36"/>
      <c r="G325" s="36"/>
      <c r="H325" s="36"/>
      <c r="I325" s="36"/>
      <c r="J325" s="36"/>
      <c r="K325" s="36"/>
      <c r="L325" s="36"/>
      <c r="M325" s="36"/>
      <c r="N325" s="37"/>
      <c r="O325" s="37"/>
    </row>
    <row r="326" customFormat="false" ht="15.75" hidden="false" customHeight="false" outlineLevel="0" collapsed="false">
      <c r="A326" s="126" t="n">
        <v>13</v>
      </c>
      <c r="B326" s="227" t="s">
        <v>228</v>
      </c>
      <c r="C326" s="324"/>
      <c r="D326" s="133"/>
      <c r="E326" s="97"/>
      <c r="F326" s="276"/>
      <c r="G326" s="287"/>
      <c r="H326" s="288"/>
      <c r="I326" s="36"/>
      <c r="J326" s="36"/>
      <c r="K326" s="36"/>
      <c r="L326" s="36"/>
      <c r="M326" s="36"/>
      <c r="N326" s="280"/>
      <c r="O326" s="280"/>
    </row>
    <row r="327" customFormat="false" ht="25.5" hidden="false" customHeight="false" outlineLevel="0" collapsed="false">
      <c r="A327" s="20" t="s">
        <v>4</v>
      </c>
      <c r="B327" s="21" t="s">
        <v>5</v>
      </c>
      <c r="C327" s="22" t="s">
        <v>6</v>
      </c>
      <c r="D327" s="22" t="s">
        <v>7</v>
      </c>
      <c r="E327" s="23" t="s">
        <v>8</v>
      </c>
      <c r="F327" s="23" t="s">
        <v>9</v>
      </c>
      <c r="G327" s="281"/>
      <c r="H327" s="282"/>
      <c r="I327" s="282"/>
      <c r="J327" s="283"/>
      <c r="K327" s="283"/>
      <c r="L327" s="282"/>
      <c r="M327" s="283"/>
      <c r="N327" s="284" t="s">
        <v>10</v>
      </c>
      <c r="O327" s="284" t="s">
        <v>11</v>
      </c>
    </row>
    <row r="328" customFormat="false" ht="168" hidden="false" customHeight="true" outlineLevel="0" collapsed="false">
      <c r="A328" s="108"/>
      <c r="B328" s="306" t="s">
        <v>229</v>
      </c>
      <c r="C328" s="306"/>
      <c r="D328" s="306"/>
      <c r="E328" s="306"/>
      <c r="F328" s="307"/>
      <c r="G328" s="325"/>
      <c r="H328" s="288"/>
      <c r="I328" s="36"/>
      <c r="J328" s="36"/>
      <c r="K328" s="36"/>
      <c r="L328" s="36"/>
      <c r="M328" s="36"/>
      <c r="N328" s="37"/>
      <c r="O328" s="37"/>
    </row>
    <row r="329" customFormat="false" ht="127.5" hidden="false" customHeight="false" outlineLevel="0" collapsed="false">
      <c r="A329" s="108" t="n">
        <v>13.01</v>
      </c>
      <c r="B329" s="326" t="s">
        <v>230</v>
      </c>
      <c r="C329" s="327"/>
      <c r="D329" s="142"/>
      <c r="E329" s="142"/>
      <c r="F329" s="34"/>
      <c r="G329" s="325"/>
      <c r="H329" s="288"/>
      <c r="I329" s="36"/>
      <c r="J329" s="36"/>
      <c r="K329" s="36"/>
      <c r="L329" s="36"/>
      <c r="M329" s="36"/>
      <c r="N329" s="37"/>
      <c r="O329" s="37"/>
    </row>
    <row r="330" customFormat="false" ht="12.75" hidden="false" customHeight="false" outlineLevel="0" collapsed="false">
      <c r="A330" s="136"/>
      <c r="B330" s="328" t="s">
        <v>71</v>
      </c>
      <c r="C330" s="329"/>
      <c r="D330" s="142"/>
      <c r="E330" s="41"/>
      <c r="F330" s="37"/>
      <c r="G330" s="325"/>
      <c r="H330" s="288"/>
      <c r="I330" s="36"/>
      <c r="J330" s="36"/>
      <c r="K330" s="36"/>
      <c r="L330" s="36"/>
      <c r="M330" s="36"/>
      <c r="N330" s="37"/>
      <c r="O330" s="37"/>
    </row>
    <row r="331" customFormat="false" ht="25.5" hidden="false" customHeight="false" outlineLevel="0" collapsed="false">
      <c r="A331" s="136"/>
      <c r="B331" s="328" t="s">
        <v>231</v>
      </c>
      <c r="C331" s="197" t="s">
        <v>21</v>
      </c>
      <c r="D331" s="204" t="n">
        <f aca="false">(9.25*3.05-4.86-0.36)+(9.25*3.05-4.86-0.36)+(8.55*3.05-2.02-0.36)</f>
        <v>69.6825</v>
      </c>
      <c r="E331" s="142"/>
      <c r="F331" s="34"/>
      <c r="G331" s="325"/>
      <c r="H331" s="288"/>
      <c r="I331" s="36"/>
      <c r="J331" s="36"/>
      <c r="K331" s="36"/>
      <c r="L331" s="36"/>
      <c r="M331" s="36"/>
      <c r="N331" s="37"/>
      <c r="O331" s="37"/>
    </row>
    <row r="332" customFormat="false" ht="12.75" hidden="false" customHeight="false" outlineLevel="0" collapsed="false">
      <c r="A332" s="136"/>
      <c r="B332" s="328" t="s">
        <v>117</v>
      </c>
      <c r="C332" s="197"/>
      <c r="D332" s="330"/>
      <c r="E332" s="142"/>
      <c r="F332" s="34"/>
      <c r="G332" s="325"/>
      <c r="H332" s="288"/>
      <c r="I332" s="36"/>
      <c r="J332" s="36"/>
      <c r="K332" s="36"/>
      <c r="L332" s="36"/>
      <c r="M332" s="36"/>
      <c r="N332" s="37"/>
      <c r="O332" s="37"/>
    </row>
    <row r="333" customFormat="false" ht="25.5" hidden="false" customHeight="false" outlineLevel="0" collapsed="false">
      <c r="A333" s="136"/>
      <c r="B333" s="328" t="s">
        <v>232</v>
      </c>
      <c r="C333" s="197" t="s">
        <v>21</v>
      </c>
      <c r="D333" s="204" t="n">
        <f aca="false">(10.47*2.9-4.86-0.36)+(10.47*2.9-6.48-0.36)+(8.07*2.9-1.62-0.36)</f>
        <v>70.089</v>
      </c>
      <c r="E333" s="142"/>
      <c r="F333" s="34"/>
      <c r="G333" s="325"/>
      <c r="H333" s="331"/>
      <c r="I333" s="305"/>
      <c r="J333" s="36"/>
      <c r="K333" s="36"/>
      <c r="L333" s="36"/>
      <c r="M333" s="36"/>
      <c r="N333" s="37"/>
      <c r="O333" s="37"/>
    </row>
    <row r="334" customFormat="false" ht="12.75" hidden="false" customHeight="false" outlineLevel="0" collapsed="false">
      <c r="A334" s="136"/>
      <c r="B334" s="328" t="s">
        <v>118</v>
      </c>
      <c r="C334" s="197"/>
      <c r="D334" s="330"/>
      <c r="E334" s="142"/>
      <c r="F334" s="34"/>
      <c r="G334" s="325"/>
      <c r="H334" s="288"/>
      <c r="I334" s="36"/>
      <c r="J334" s="36"/>
      <c r="K334" s="36"/>
      <c r="L334" s="36"/>
      <c r="M334" s="36"/>
      <c r="N334" s="37"/>
      <c r="O334" s="37"/>
    </row>
    <row r="335" customFormat="false" ht="25.5" hidden="false" customHeight="false" outlineLevel="0" collapsed="false">
      <c r="A335" s="136"/>
      <c r="B335" s="328" t="s">
        <v>233</v>
      </c>
      <c r="C335" s="197" t="s">
        <v>21</v>
      </c>
      <c r="D335" s="328" t="n">
        <f aca="false">(10.47*3.2-4.86-0.36)+(10.47*3.2-4.86-0.36)+(9.67*3.2-1.62-0.36)</f>
        <v>85.532</v>
      </c>
      <c r="E335" s="142"/>
      <c r="F335" s="34"/>
      <c r="G335" s="325"/>
      <c r="H335" s="288"/>
      <c r="I335" s="36"/>
      <c r="J335" s="36"/>
      <c r="K335" s="36"/>
      <c r="L335" s="36"/>
      <c r="M335" s="36"/>
      <c r="N335" s="37"/>
      <c r="O335" s="37"/>
    </row>
    <row r="336" customFormat="false" ht="12.75" hidden="false" customHeight="false" outlineLevel="0" collapsed="false">
      <c r="A336" s="139"/>
      <c r="B336" s="204" t="s">
        <v>36</v>
      </c>
      <c r="C336" s="197" t="s">
        <v>21</v>
      </c>
      <c r="D336" s="142" t="n">
        <f aca="false">SUM(D330:D335)</f>
        <v>225.3035</v>
      </c>
      <c r="E336" s="142"/>
      <c r="F336" s="34" t="n">
        <f aca="false">D336*E336</f>
        <v>0</v>
      </c>
      <c r="G336" s="325" t="n">
        <v>19</v>
      </c>
      <c r="H336" s="288"/>
      <c r="I336" s="36"/>
      <c r="J336" s="36"/>
      <c r="K336" s="36"/>
      <c r="L336" s="36"/>
      <c r="M336" s="36"/>
      <c r="N336" s="37" t="n">
        <f aca="false">E336*1.2</f>
        <v>0</v>
      </c>
      <c r="O336" s="37" t="n">
        <f aca="false">N336*D336</f>
        <v>0</v>
      </c>
    </row>
    <row r="337" customFormat="false" ht="114.75" hidden="false" customHeight="false" outlineLevel="0" collapsed="false">
      <c r="A337" s="136" t="n">
        <v>13.02</v>
      </c>
      <c r="B337" s="326" t="s">
        <v>234</v>
      </c>
      <c r="C337" s="327"/>
      <c r="D337" s="142"/>
      <c r="E337" s="142"/>
      <c r="F337" s="34"/>
      <c r="G337" s="325"/>
      <c r="H337" s="288"/>
      <c r="I337" s="36"/>
      <c r="J337" s="36"/>
      <c r="K337" s="36"/>
      <c r="L337" s="36"/>
      <c r="M337" s="36"/>
      <c r="N337" s="37"/>
      <c r="O337" s="37"/>
    </row>
    <row r="338" customFormat="false" ht="12.75" hidden="false" customHeight="false" outlineLevel="0" collapsed="false">
      <c r="A338" s="136"/>
      <c r="B338" s="328" t="s">
        <v>71</v>
      </c>
      <c r="C338" s="197"/>
      <c r="D338" s="204"/>
      <c r="E338" s="142"/>
      <c r="F338" s="34"/>
      <c r="G338" s="325"/>
      <c r="H338" s="288"/>
      <c r="I338" s="36"/>
      <c r="J338" s="36"/>
      <c r="K338" s="36"/>
      <c r="L338" s="36"/>
      <c r="M338" s="36"/>
      <c r="N338" s="37"/>
      <c r="O338" s="37"/>
    </row>
    <row r="339" customFormat="false" ht="12.75" hidden="false" customHeight="false" outlineLevel="0" collapsed="false">
      <c r="A339" s="136"/>
      <c r="B339" s="328" t="s">
        <v>235</v>
      </c>
      <c r="C339" s="197" t="s">
        <v>21</v>
      </c>
      <c r="D339" s="204" t="n">
        <f aca="false">6.2+24.53+7.71+4.3+4.23+2.73+2.73</f>
        <v>52.43</v>
      </c>
      <c r="E339" s="142"/>
      <c r="F339" s="34"/>
      <c r="G339" s="325"/>
      <c r="H339" s="288"/>
      <c r="I339" s="36"/>
      <c r="J339" s="36"/>
      <c r="K339" s="36"/>
      <c r="L339" s="36"/>
      <c r="M339" s="36"/>
      <c r="N339" s="37"/>
      <c r="O339" s="37"/>
    </row>
    <row r="340" customFormat="false" ht="12.75" hidden="false" customHeight="false" outlineLevel="0" collapsed="false">
      <c r="A340" s="136"/>
      <c r="B340" s="328" t="s">
        <v>117</v>
      </c>
      <c r="C340" s="329"/>
      <c r="D340" s="142"/>
      <c r="E340" s="142"/>
      <c r="F340" s="34"/>
      <c r="G340" s="325"/>
      <c r="H340" s="288"/>
      <c r="I340" s="36"/>
      <c r="J340" s="36"/>
      <c r="K340" s="36"/>
      <c r="L340" s="36"/>
      <c r="M340" s="36"/>
      <c r="N340" s="37"/>
      <c r="O340" s="37"/>
    </row>
    <row r="341" customFormat="false" ht="12.75" hidden="false" customHeight="false" outlineLevel="0" collapsed="false">
      <c r="A341" s="136"/>
      <c r="B341" s="328" t="s">
        <v>236</v>
      </c>
      <c r="C341" s="197" t="s">
        <v>21</v>
      </c>
      <c r="D341" s="204" t="n">
        <f aca="false">35.44+20.7+3.52+3.52+3.23+4.2</f>
        <v>70.61</v>
      </c>
      <c r="E341" s="142"/>
      <c r="F341" s="34"/>
      <c r="G341" s="325"/>
      <c r="H341" s="288"/>
      <c r="I341" s="36"/>
      <c r="J341" s="36"/>
      <c r="K341" s="36"/>
      <c r="L341" s="36"/>
      <c r="M341" s="36"/>
      <c r="N341" s="37"/>
      <c r="O341" s="37"/>
    </row>
    <row r="342" customFormat="false" ht="12.75" hidden="false" customHeight="false" outlineLevel="0" collapsed="false">
      <c r="A342" s="136"/>
      <c r="B342" s="328" t="s">
        <v>118</v>
      </c>
      <c r="C342" s="197"/>
      <c r="D342" s="330"/>
      <c r="E342" s="41"/>
      <c r="F342" s="37"/>
      <c r="G342" s="325"/>
      <c r="H342" s="288"/>
      <c r="I342" s="36"/>
      <c r="J342" s="36"/>
      <c r="K342" s="36"/>
      <c r="L342" s="36"/>
      <c r="M342" s="36"/>
      <c r="N342" s="37"/>
      <c r="O342" s="37"/>
    </row>
    <row r="343" s="19" customFormat="true" ht="15" hidden="false" customHeight="false" outlineLevel="0" collapsed="false">
      <c r="A343" s="136"/>
      <c r="B343" s="328" t="s">
        <v>237</v>
      </c>
      <c r="C343" s="197" t="s">
        <v>21</v>
      </c>
      <c r="D343" s="328" t="n">
        <f aca="false">24.81+12+5.58+3.52+2.52</f>
        <v>48.43</v>
      </c>
      <c r="E343" s="142"/>
      <c r="F343" s="34"/>
      <c r="G343" s="325"/>
      <c r="H343" s="288"/>
      <c r="I343" s="36"/>
      <c r="J343" s="36"/>
      <c r="K343" s="36"/>
      <c r="L343" s="305"/>
      <c r="M343" s="36"/>
      <c r="N343" s="37"/>
      <c r="O343" s="37"/>
      <c r="Q343" s="6"/>
      <c r="R343" s="6"/>
      <c r="S343" s="6"/>
      <c r="U343" s="6"/>
      <c r="V343" s="6"/>
      <c r="W343" s="6"/>
    </row>
    <row r="344" s="19" customFormat="true" ht="15" hidden="false" customHeight="false" outlineLevel="0" collapsed="false">
      <c r="A344" s="139"/>
      <c r="B344" s="204" t="s">
        <v>36</v>
      </c>
      <c r="C344" s="197" t="s">
        <v>21</v>
      </c>
      <c r="D344" s="142" t="n">
        <f aca="false">SUM(D338:D343)</f>
        <v>171.47</v>
      </c>
      <c r="E344" s="142"/>
      <c r="F344" s="34" t="n">
        <f aca="false">D344*E344</f>
        <v>0</v>
      </c>
      <c r="G344" s="325" t="n">
        <v>19</v>
      </c>
      <c r="H344" s="288"/>
      <c r="I344" s="36"/>
      <c r="J344" s="36"/>
      <c r="K344" s="36"/>
      <c r="L344" s="305"/>
      <c r="M344" s="36"/>
      <c r="N344" s="37" t="n">
        <f aca="false">E344*1.2</f>
        <v>0</v>
      </c>
      <c r="O344" s="37" t="n">
        <f aca="false">N344*D344</f>
        <v>0</v>
      </c>
      <c r="Q344" s="6"/>
      <c r="R344" s="6"/>
      <c r="S344" s="6"/>
      <c r="U344" s="6"/>
      <c r="V344" s="6"/>
      <c r="W344" s="6"/>
    </row>
    <row r="345" s="19" customFormat="true" ht="76.5" hidden="false" customHeight="false" outlineLevel="0" collapsed="false">
      <c r="A345" s="136" t="n">
        <v>13.03</v>
      </c>
      <c r="B345" s="326" t="s">
        <v>238</v>
      </c>
      <c r="C345" s="327"/>
      <c r="D345" s="142"/>
      <c r="E345" s="142"/>
      <c r="F345" s="34"/>
      <c r="G345" s="325"/>
      <c r="H345" s="331"/>
      <c r="I345" s="305"/>
      <c r="J345" s="36"/>
      <c r="K345" s="36"/>
      <c r="L345" s="305"/>
      <c r="M345" s="36"/>
      <c r="N345" s="37"/>
      <c r="O345" s="37"/>
      <c r="Q345" s="6"/>
      <c r="R345" s="6"/>
      <c r="S345" s="6"/>
      <c r="U345" s="6"/>
      <c r="V345" s="6"/>
      <c r="W345" s="6"/>
    </row>
    <row r="346" s="19" customFormat="true" ht="15" hidden="false" customHeight="false" outlineLevel="0" collapsed="false">
      <c r="A346" s="136"/>
      <c r="B346" s="328" t="s">
        <v>71</v>
      </c>
      <c r="C346" s="197"/>
      <c r="D346" s="204"/>
      <c r="E346" s="142"/>
      <c r="F346" s="34"/>
      <c r="G346" s="325"/>
      <c r="H346" s="288"/>
      <c r="I346" s="36"/>
      <c r="J346" s="36"/>
      <c r="K346" s="36"/>
      <c r="L346" s="305"/>
      <c r="M346" s="36"/>
      <c r="N346" s="37"/>
      <c r="O346" s="37"/>
      <c r="Q346" s="6"/>
      <c r="R346" s="6"/>
      <c r="S346" s="6"/>
      <c r="U346" s="6"/>
      <c r="V346" s="6"/>
      <c r="W346" s="6"/>
    </row>
    <row r="347" s="19" customFormat="true" ht="25.5" hidden="false" customHeight="false" outlineLevel="0" collapsed="false">
      <c r="A347" s="136"/>
      <c r="B347" s="328" t="s">
        <v>239</v>
      </c>
      <c r="C347" s="197" t="s">
        <v>83</v>
      </c>
      <c r="D347" s="204" t="n">
        <f aca="false">(2.71+2.67)+(3.78+1.13+0.2+0.9+0.3*2+0.7+0.3+0.7+1.2)+12.38+8.7</f>
        <v>35.97</v>
      </c>
      <c r="E347" s="142"/>
      <c r="F347" s="34"/>
      <c r="G347" s="325"/>
      <c r="H347" s="288"/>
      <c r="I347" s="36"/>
      <c r="J347" s="36"/>
      <c r="K347" s="36"/>
      <c r="L347" s="305"/>
      <c r="M347" s="36"/>
      <c r="N347" s="37"/>
      <c r="O347" s="37"/>
      <c r="Q347" s="6"/>
      <c r="R347" s="6"/>
      <c r="S347" s="6"/>
      <c r="U347" s="6"/>
      <c r="V347" s="6"/>
      <c r="W347" s="6"/>
    </row>
    <row r="348" s="19" customFormat="true" ht="15" hidden="false" customHeight="false" outlineLevel="0" collapsed="false">
      <c r="A348" s="136"/>
      <c r="B348" s="328" t="s">
        <v>117</v>
      </c>
      <c r="C348" s="329"/>
      <c r="D348" s="142"/>
      <c r="E348" s="41"/>
      <c r="F348" s="37"/>
      <c r="G348" s="325"/>
      <c r="H348" s="331"/>
      <c r="I348" s="305"/>
      <c r="J348" s="36"/>
      <c r="K348" s="36"/>
      <c r="L348" s="305"/>
      <c r="M348" s="36"/>
      <c r="N348" s="37"/>
      <c r="O348" s="37"/>
      <c r="Q348" s="6"/>
      <c r="R348" s="6"/>
      <c r="S348" s="6"/>
      <c r="U348" s="6"/>
      <c r="V348" s="6"/>
      <c r="W348" s="6"/>
    </row>
    <row r="349" s="19" customFormat="true" ht="25.5" hidden="false" customHeight="false" outlineLevel="0" collapsed="false">
      <c r="A349" s="136"/>
      <c r="B349" s="332" t="s">
        <v>240</v>
      </c>
      <c r="C349" s="197" t="s">
        <v>83</v>
      </c>
      <c r="D349" s="332" t="n">
        <f aca="false">(0.2+1.2+3+2.7+0.3+4.6+4+2.2+0.5+3.5+1.6+0.5)+17.36</f>
        <v>41.66</v>
      </c>
      <c r="E349" s="142"/>
      <c r="F349" s="34"/>
      <c r="G349" s="325"/>
      <c r="H349" s="288"/>
      <c r="I349" s="36"/>
      <c r="J349" s="36"/>
      <c r="K349" s="36"/>
      <c r="L349" s="305"/>
      <c r="M349" s="36"/>
      <c r="N349" s="37"/>
      <c r="O349" s="37"/>
      <c r="Q349" s="6"/>
      <c r="R349" s="6"/>
      <c r="S349" s="6"/>
      <c r="U349" s="6"/>
      <c r="V349" s="6"/>
      <c r="W349" s="6"/>
    </row>
    <row r="350" s="19" customFormat="true" ht="15" hidden="false" customHeight="false" outlineLevel="0" collapsed="false">
      <c r="A350" s="136"/>
      <c r="B350" s="328" t="s">
        <v>118</v>
      </c>
      <c r="C350" s="197"/>
      <c r="D350" s="330"/>
      <c r="E350" s="142"/>
      <c r="F350" s="34"/>
      <c r="G350" s="325"/>
      <c r="H350" s="288"/>
      <c r="I350" s="36"/>
      <c r="J350" s="36"/>
      <c r="K350" s="36"/>
      <c r="L350" s="305"/>
      <c r="M350" s="36"/>
      <c r="N350" s="37"/>
      <c r="O350" s="37"/>
      <c r="Q350" s="6"/>
      <c r="R350" s="6"/>
      <c r="S350" s="6"/>
      <c r="U350" s="6"/>
      <c r="V350" s="6"/>
      <c r="W350" s="6"/>
    </row>
    <row r="351" s="19" customFormat="true" ht="25.5" hidden="false" customHeight="false" outlineLevel="0" collapsed="false">
      <c r="A351" s="136"/>
      <c r="B351" s="328" t="s">
        <v>241</v>
      </c>
      <c r="C351" s="197" t="s">
        <v>83</v>
      </c>
      <c r="D351" s="204" t="n">
        <f aca="false">1.2+1.2+0.3+2.75+3.85+1.1+0.3+0.7+0.15+1.25+3+0.9</f>
        <v>16.7</v>
      </c>
      <c r="E351" s="142"/>
      <c r="F351" s="34"/>
      <c r="G351" s="325"/>
      <c r="H351" s="288"/>
      <c r="I351" s="36"/>
      <c r="J351" s="36"/>
      <c r="K351" s="36"/>
      <c r="L351" s="305"/>
      <c r="M351" s="36"/>
      <c r="N351" s="37"/>
      <c r="O351" s="37"/>
      <c r="Q351" s="6"/>
      <c r="R351" s="6"/>
      <c r="S351" s="6"/>
      <c r="U351" s="6"/>
      <c r="V351" s="6"/>
      <c r="W351" s="6"/>
    </row>
    <row r="352" customFormat="false" ht="12.75" hidden="false" customHeight="false" outlineLevel="0" collapsed="false">
      <c r="A352" s="136"/>
      <c r="B352" s="204" t="s">
        <v>36</v>
      </c>
      <c r="C352" s="197" t="s">
        <v>83</v>
      </c>
      <c r="D352" s="142" t="n">
        <f aca="false">SUM(D346:D351)</f>
        <v>94.33</v>
      </c>
      <c r="E352" s="142"/>
      <c r="F352" s="34" t="n">
        <f aca="false">D352*E352</f>
        <v>0</v>
      </c>
      <c r="G352" s="333" t="n">
        <v>5.5</v>
      </c>
      <c r="H352" s="288"/>
      <c r="I352" s="36"/>
      <c r="J352" s="36"/>
      <c r="K352" s="36"/>
      <c r="L352" s="36"/>
      <c r="M352" s="36"/>
      <c r="N352" s="37" t="n">
        <f aca="false">E352*1.2</f>
        <v>0</v>
      </c>
      <c r="O352" s="37" t="n">
        <f aca="false">N352*D352</f>
        <v>0</v>
      </c>
    </row>
    <row r="353" customFormat="false" ht="114.75" hidden="false" customHeight="false" outlineLevel="0" collapsed="false">
      <c r="A353" s="108" t="n">
        <v>13.04</v>
      </c>
      <c r="B353" s="326" t="s">
        <v>242</v>
      </c>
      <c r="C353" s="334"/>
      <c r="D353" s="272"/>
      <c r="E353" s="142"/>
      <c r="F353" s="322"/>
      <c r="G353" s="325"/>
      <c r="H353" s="288"/>
      <c r="I353" s="36"/>
      <c r="J353" s="36"/>
      <c r="K353" s="36"/>
      <c r="L353" s="36"/>
      <c r="M353" s="36"/>
      <c r="N353" s="37"/>
      <c r="O353" s="37"/>
    </row>
    <row r="354" customFormat="false" ht="12.75" hidden="false" customHeight="false" outlineLevel="0" collapsed="false">
      <c r="A354" s="136"/>
      <c r="B354" s="203" t="s">
        <v>243</v>
      </c>
      <c r="C354" s="334"/>
      <c r="D354" s="272"/>
      <c r="E354" s="142"/>
      <c r="F354" s="322"/>
      <c r="G354" s="325"/>
      <c r="H354" s="288"/>
      <c r="I354" s="36"/>
      <c r="J354" s="36"/>
      <c r="K354" s="36"/>
      <c r="L354" s="36"/>
      <c r="M354" s="36"/>
      <c r="N354" s="37"/>
      <c r="O354" s="37"/>
    </row>
    <row r="355" customFormat="false" ht="12.75" hidden="false" customHeight="false" outlineLevel="0" collapsed="false">
      <c r="A355" s="136"/>
      <c r="B355" s="203" t="s">
        <v>244</v>
      </c>
      <c r="C355" s="334" t="s">
        <v>83</v>
      </c>
      <c r="D355" s="207" t="n">
        <f aca="false">1.5*12*6</f>
        <v>108</v>
      </c>
      <c r="E355" s="142"/>
      <c r="F355" s="322" t="n">
        <f aca="false">D355*E355</f>
        <v>0</v>
      </c>
      <c r="G355" s="325" t="n">
        <v>7.5</v>
      </c>
      <c r="H355" s="288"/>
      <c r="I355" s="36"/>
      <c r="J355" s="36"/>
      <c r="K355" s="36"/>
      <c r="L355" s="36"/>
      <c r="M355" s="36"/>
      <c r="N355" s="37" t="n">
        <f aca="false">E355*1.2</f>
        <v>0</v>
      </c>
      <c r="O355" s="37" t="n">
        <f aca="false">N355*D355</f>
        <v>0</v>
      </c>
    </row>
    <row r="356" customFormat="false" ht="12.75" hidden="false" customHeight="false" outlineLevel="0" collapsed="false">
      <c r="A356" s="136"/>
      <c r="B356" s="203" t="s">
        <v>245</v>
      </c>
      <c r="C356" s="334"/>
      <c r="D356" s="272"/>
      <c r="E356" s="142"/>
      <c r="F356" s="322"/>
      <c r="G356" s="325"/>
      <c r="H356" s="288"/>
      <c r="I356" s="36"/>
      <c r="J356" s="36"/>
      <c r="K356" s="36"/>
      <c r="L356" s="36"/>
      <c r="M356" s="36"/>
      <c r="N356" s="37"/>
      <c r="O356" s="37"/>
    </row>
    <row r="357" customFormat="false" ht="12.75" hidden="false" customHeight="false" outlineLevel="0" collapsed="false">
      <c r="A357" s="139"/>
      <c r="B357" s="203" t="s">
        <v>246</v>
      </c>
      <c r="C357" s="334" t="s">
        <v>83</v>
      </c>
      <c r="D357" s="204" t="n">
        <f aca="false">(0.3*12*6)+(6*3)</f>
        <v>39.6</v>
      </c>
      <c r="E357" s="142"/>
      <c r="F357" s="322" t="n">
        <f aca="false">D357*E357</f>
        <v>0</v>
      </c>
      <c r="G357" s="325" t="n">
        <v>5.5</v>
      </c>
      <c r="H357" s="288"/>
      <c r="I357" s="36"/>
      <c r="J357" s="36"/>
      <c r="K357" s="36"/>
      <c r="L357" s="36"/>
      <c r="M357" s="36"/>
      <c r="N357" s="37" t="n">
        <f aca="false">E357*1.2</f>
        <v>0</v>
      </c>
      <c r="O357" s="37" t="n">
        <f aca="false">N357*D357</f>
        <v>0</v>
      </c>
    </row>
    <row r="358" customFormat="false" ht="114.75" hidden="false" customHeight="false" outlineLevel="0" collapsed="false">
      <c r="A358" s="108" t="n">
        <v>13.05</v>
      </c>
      <c r="B358" s="326" t="s">
        <v>247</v>
      </c>
      <c r="C358" s="334"/>
      <c r="D358" s="272"/>
      <c r="E358" s="142"/>
      <c r="F358" s="322"/>
      <c r="G358" s="325"/>
      <c r="H358" s="288"/>
      <c r="I358" s="36"/>
      <c r="J358" s="36"/>
      <c r="K358" s="36"/>
      <c r="L358" s="36"/>
      <c r="M358" s="36"/>
      <c r="N358" s="37"/>
      <c r="O358" s="37"/>
    </row>
    <row r="359" customFormat="false" ht="12.75" hidden="false" customHeight="false" outlineLevel="0" collapsed="false">
      <c r="A359" s="139"/>
      <c r="B359" s="110" t="s">
        <v>248</v>
      </c>
      <c r="C359" s="334" t="s">
        <v>21</v>
      </c>
      <c r="D359" s="207" t="n">
        <f aca="false">(1.5*0.3*12*6)+(3*1.5*3)</f>
        <v>45.9</v>
      </c>
      <c r="E359" s="142"/>
      <c r="F359" s="322" t="n">
        <f aca="false">D359*E359</f>
        <v>0</v>
      </c>
      <c r="G359" s="325" t="n">
        <v>19</v>
      </c>
      <c r="H359" s="288"/>
      <c r="I359" s="36"/>
      <c r="J359" s="36"/>
      <c r="K359" s="36"/>
      <c r="L359" s="36"/>
      <c r="M359" s="36"/>
      <c r="N359" s="37" t="n">
        <f aca="false">E359*1.2</f>
        <v>0</v>
      </c>
      <c r="O359" s="37" t="n">
        <f aca="false">N359*D359</f>
        <v>0</v>
      </c>
    </row>
    <row r="360" customFormat="false" ht="89.25" hidden="false" customHeight="false" outlineLevel="0" collapsed="false">
      <c r="A360" s="139" t="n">
        <v>13.06</v>
      </c>
      <c r="B360" s="335" t="s">
        <v>249</v>
      </c>
      <c r="C360" s="197"/>
      <c r="D360" s="336"/>
      <c r="E360" s="142"/>
      <c r="F360" s="322"/>
      <c r="G360" s="325"/>
      <c r="H360" s="288"/>
      <c r="I360" s="36"/>
      <c r="J360" s="36"/>
      <c r="K360" s="36"/>
      <c r="L360" s="36"/>
      <c r="M360" s="36"/>
      <c r="N360" s="37"/>
      <c r="O360" s="37"/>
    </row>
    <row r="361" customFormat="false" ht="12.75" hidden="false" customHeight="false" outlineLevel="0" collapsed="false">
      <c r="A361" s="139"/>
      <c r="B361" s="110"/>
      <c r="C361" s="334" t="s">
        <v>21</v>
      </c>
      <c r="D361" s="207" t="n">
        <f aca="false">1.74+1.4*6.25</f>
        <v>10.49</v>
      </c>
      <c r="E361" s="142"/>
      <c r="F361" s="322" t="n">
        <f aca="false">D361*E361</f>
        <v>0</v>
      </c>
      <c r="G361" s="325" t="n">
        <v>18</v>
      </c>
      <c r="H361" s="288"/>
      <c r="I361" s="36"/>
      <c r="J361" s="36"/>
      <c r="K361" s="36"/>
      <c r="L361" s="36"/>
      <c r="M361" s="36"/>
      <c r="N361" s="37" t="n">
        <f aca="false">E361*1.2</f>
        <v>0</v>
      </c>
      <c r="O361" s="37" t="n">
        <f aca="false">N361*D361</f>
        <v>0</v>
      </c>
    </row>
    <row r="362" customFormat="false" ht="102" hidden="false" customHeight="false" outlineLevel="0" collapsed="false">
      <c r="A362" s="139" t="n">
        <v>13.07</v>
      </c>
      <c r="B362" s="335" t="s">
        <v>250</v>
      </c>
      <c r="C362" s="334"/>
      <c r="D362" s="336"/>
      <c r="E362" s="142"/>
      <c r="F362" s="322"/>
      <c r="G362" s="325"/>
      <c r="H362" s="288"/>
      <c r="I362" s="36"/>
      <c r="J362" s="36"/>
      <c r="K362" s="36"/>
      <c r="L362" s="36"/>
      <c r="M362" s="36"/>
      <c r="N362" s="37"/>
      <c r="O362" s="37"/>
    </row>
    <row r="363" customFormat="false" ht="12.75" hidden="false" customHeight="false" outlineLevel="0" collapsed="false">
      <c r="A363" s="139"/>
      <c r="B363" s="110" t="s">
        <v>251</v>
      </c>
      <c r="C363" s="334" t="s">
        <v>21</v>
      </c>
      <c r="D363" s="207" t="n">
        <f aca="false">6</f>
        <v>6</v>
      </c>
      <c r="E363" s="114"/>
      <c r="F363" s="36"/>
      <c r="G363" s="36"/>
      <c r="H363" s="288"/>
      <c r="I363" s="36"/>
      <c r="J363" s="36"/>
      <c r="K363" s="36"/>
      <c r="L363" s="36"/>
      <c r="M363" s="36"/>
      <c r="N363" s="37"/>
      <c r="O363" s="37"/>
    </row>
    <row r="364" customFormat="false" ht="12.75" hidden="false" customHeight="false" outlineLevel="0" collapsed="false">
      <c r="A364" s="139"/>
      <c r="B364" s="110" t="s">
        <v>252</v>
      </c>
      <c r="C364" s="197" t="s">
        <v>21</v>
      </c>
      <c r="D364" s="207" t="n">
        <f aca="false">1.37+1.2+0.95+4.82*0.125+3.85*0.125+3.18*0.125+0.3*(0.25+0.0275)+1.8*0.125</f>
        <v>5.3095</v>
      </c>
      <c r="E364" s="114"/>
      <c r="F364" s="337"/>
      <c r="G364" s="36"/>
      <c r="H364" s="288"/>
      <c r="I364" s="36"/>
      <c r="J364" s="36"/>
      <c r="K364" s="36"/>
      <c r="L364" s="36"/>
      <c r="M364" s="36"/>
      <c r="N364" s="37"/>
      <c r="O364" s="37"/>
    </row>
    <row r="365" customFormat="false" ht="12.75" hidden="false" customHeight="false" outlineLevel="0" collapsed="false">
      <c r="A365" s="139"/>
      <c r="B365" s="207" t="s">
        <v>36</v>
      </c>
      <c r="C365" s="334" t="s">
        <v>21</v>
      </c>
      <c r="D365" s="336" t="n">
        <f aca="false">SUM(D363:D364)</f>
        <v>11.3095</v>
      </c>
      <c r="E365" s="142"/>
      <c r="F365" s="322" t="n">
        <f aca="false">D365*E365</f>
        <v>0</v>
      </c>
      <c r="G365" s="325" t="n">
        <v>18</v>
      </c>
      <c r="H365" s="288"/>
      <c r="I365" s="36"/>
      <c r="J365" s="36"/>
      <c r="K365" s="36"/>
      <c r="L365" s="36"/>
      <c r="M365" s="36"/>
      <c r="N365" s="37" t="n">
        <f aca="false">E365*1.2</f>
        <v>0</v>
      </c>
      <c r="O365" s="37" t="n">
        <f aca="false">N365*D365</f>
        <v>0</v>
      </c>
    </row>
    <row r="366" customFormat="false" ht="15.75" hidden="false" customHeight="false" outlineLevel="0" collapsed="false">
      <c r="A366" s="126" t="n">
        <v>13</v>
      </c>
      <c r="B366" s="227" t="s">
        <v>228</v>
      </c>
      <c r="C366" s="324"/>
      <c r="D366" s="133"/>
      <c r="E366" s="54" t="s">
        <v>253</v>
      </c>
      <c r="F366" s="309" t="n">
        <f aca="false">SUM(F329:F365)</f>
        <v>0</v>
      </c>
      <c r="G366" s="338"/>
      <c r="H366" s="278"/>
      <c r="I366" s="279"/>
      <c r="J366" s="279"/>
      <c r="K366" s="279"/>
      <c r="L366" s="279"/>
      <c r="M366" s="279"/>
      <c r="N366" s="280"/>
      <c r="O366" s="302" t="n">
        <f aca="false">SUM(O329:O365)</f>
        <v>0</v>
      </c>
    </row>
    <row r="367" customFormat="false" ht="12.75" hidden="false" customHeight="false" outlineLevel="0" collapsed="false">
      <c r="A367" s="6"/>
      <c r="B367" s="6"/>
      <c r="C367" s="6"/>
      <c r="D367" s="6"/>
      <c r="E367" s="6"/>
      <c r="F367" s="36"/>
      <c r="G367" s="36"/>
      <c r="H367" s="36"/>
      <c r="I367" s="36"/>
      <c r="J367" s="36"/>
      <c r="K367" s="36"/>
      <c r="L367" s="36"/>
      <c r="M367" s="36"/>
      <c r="N367" s="37"/>
      <c r="O367" s="37"/>
    </row>
    <row r="368" customFormat="false" ht="12.75" hidden="false" customHeight="false" outlineLevel="0" collapsed="false">
      <c r="A368" s="6"/>
      <c r="B368" s="6"/>
      <c r="C368" s="6"/>
      <c r="D368" s="6"/>
      <c r="E368" s="6"/>
      <c r="F368" s="36"/>
      <c r="G368" s="36"/>
      <c r="H368" s="36"/>
      <c r="I368" s="36"/>
      <c r="J368" s="36"/>
      <c r="K368" s="36"/>
      <c r="L368" s="36"/>
      <c r="M368" s="36"/>
      <c r="N368" s="37"/>
      <c r="O368" s="37"/>
    </row>
    <row r="369" customFormat="false" ht="15.75" hidden="false" customHeight="false" outlineLevel="0" collapsed="false">
      <c r="A369" s="126" t="n">
        <v>14</v>
      </c>
      <c r="B369" s="227" t="s">
        <v>254</v>
      </c>
      <c r="C369" s="324"/>
      <c r="D369" s="228"/>
      <c r="E369" s="97"/>
      <c r="F369" s="276"/>
      <c r="G369" s="338"/>
      <c r="H369" s="278"/>
      <c r="I369" s="279"/>
      <c r="J369" s="279"/>
      <c r="K369" s="279"/>
      <c r="L369" s="279"/>
      <c r="M369" s="279"/>
      <c r="N369" s="280"/>
      <c r="O369" s="280"/>
    </row>
    <row r="370" customFormat="false" ht="25.5" hidden="false" customHeight="false" outlineLevel="0" collapsed="false">
      <c r="A370" s="20" t="s">
        <v>4</v>
      </c>
      <c r="B370" s="21" t="s">
        <v>5</v>
      </c>
      <c r="C370" s="22" t="s">
        <v>6</v>
      </c>
      <c r="D370" s="22" t="s">
        <v>7</v>
      </c>
      <c r="E370" s="23" t="s">
        <v>8</v>
      </c>
      <c r="F370" s="23" t="s">
        <v>9</v>
      </c>
      <c r="G370" s="281"/>
      <c r="H370" s="282"/>
      <c r="I370" s="282"/>
      <c r="J370" s="283"/>
      <c r="K370" s="283"/>
      <c r="L370" s="282"/>
      <c r="M370" s="283"/>
      <c r="N370" s="284" t="s">
        <v>10</v>
      </c>
      <c r="O370" s="284" t="s">
        <v>11</v>
      </c>
    </row>
    <row r="371" customFormat="false" ht="172.5" hidden="false" customHeight="true" outlineLevel="0" collapsed="false">
      <c r="A371" s="339"/>
      <c r="B371" s="106" t="s">
        <v>255</v>
      </c>
      <c r="C371" s="106"/>
      <c r="D371" s="106"/>
      <c r="E371" s="106"/>
      <c r="F371" s="340"/>
      <c r="G371" s="325"/>
      <c r="H371" s="288"/>
      <c r="I371" s="36"/>
      <c r="J371" s="36"/>
      <c r="K371" s="36"/>
      <c r="L371" s="36"/>
      <c r="M371" s="36"/>
      <c r="N371" s="37"/>
      <c r="O371" s="37"/>
    </row>
    <row r="372" customFormat="false" ht="229.5" hidden="false" customHeight="false" outlineLevel="0" collapsed="false">
      <c r="A372" s="108" t="n">
        <v>14.01</v>
      </c>
      <c r="B372" s="341" t="s">
        <v>256</v>
      </c>
      <c r="C372" s="327"/>
      <c r="D372" s="100"/>
      <c r="E372" s="230"/>
      <c r="F372" s="34"/>
      <c r="G372" s="325"/>
      <c r="H372" s="288"/>
      <c r="I372" s="36"/>
      <c r="J372" s="36"/>
      <c r="K372" s="36"/>
      <c r="L372" s="36"/>
      <c r="M372" s="36"/>
      <c r="N372" s="37"/>
      <c r="O372" s="37"/>
    </row>
    <row r="373" customFormat="false" ht="12.75" hidden="false" customHeight="false" outlineLevel="0" collapsed="false">
      <c r="A373" s="136"/>
      <c r="B373" s="342" t="s">
        <v>71</v>
      </c>
      <c r="C373" s="197" t="s">
        <v>21</v>
      </c>
      <c r="D373" s="6" t="n">
        <f aca="false">7.19+20.69+45.98+36+14.26</f>
        <v>124.12</v>
      </c>
      <c r="E373" s="111"/>
      <c r="F373" s="36"/>
      <c r="G373" s="36"/>
      <c r="H373" s="288"/>
      <c r="I373" s="36"/>
      <c r="J373" s="36"/>
      <c r="K373" s="36"/>
      <c r="L373" s="36"/>
      <c r="M373" s="36"/>
      <c r="N373" s="37"/>
      <c r="O373" s="37"/>
    </row>
    <row r="374" customFormat="false" ht="12.75" hidden="false" customHeight="false" outlineLevel="0" collapsed="false">
      <c r="A374" s="136"/>
      <c r="B374" s="342" t="s">
        <v>117</v>
      </c>
      <c r="C374" s="197" t="s">
        <v>21</v>
      </c>
      <c r="D374" s="343" t="n">
        <f aca="false">14.75+15.24+15+29.85+14.7+15.14+15.31</f>
        <v>119.99</v>
      </c>
      <c r="E374" s="142"/>
      <c r="F374" s="34"/>
      <c r="G374" s="325"/>
      <c r="H374" s="288"/>
      <c r="I374" s="36"/>
      <c r="J374" s="36"/>
      <c r="K374" s="36"/>
      <c r="L374" s="36"/>
      <c r="M374" s="36"/>
      <c r="N374" s="37"/>
      <c r="O374" s="37"/>
    </row>
    <row r="375" customFormat="false" ht="12.75" hidden="false" customHeight="false" outlineLevel="0" collapsed="false">
      <c r="A375" s="136"/>
      <c r="B375" s="342" t="s">
        <v>65</v>
      </c>
      <c r="C375" s="197" t="s">
        <v>21</v>
      </c>
      <c r="D375" s="343" t="n">
        <f aca="false">15+11.25+29.85+30.47+13.97+16.41+20.69</f>
        <v>137.64</v>
      </c>
      <c r="E375" s="142"/>
      <c r="F375" s="34"/>
      <c r="G375" s="325"/>
      <c r="H375" s="288"/>
      <c r="I375" s="36"/>
      <c r="J375" s="36"/>
      <c r="K375" s="36"/>
      <c r="L375" s="36"/>
      <c r="M375" s="36"/>
      <c r="N375" s="37"/>
      <c r="O375" s="37"/>
    </row>
    <row r="376" customFormat="false" ht="12.75" hidden="false" customHeight="false" outlineLevel="0" collapsed="false">
      <c r="A376" s="139"/>
      <c r="B376" s="344" t="s">
        <v>36</v>
      </c>
      <c r="C376" s="114" t="s">
        <v>21</v>
      </c>
      <c r="D376" s="344" t="n">
        <f aca="false">D373+D374+D375</f>
        <v>381.75</v>
      </c>
      <c r="E376" s="142"/>
      <c r="F376" s="34" t="n">
        <f aca="false">E376*D376</f>
        <v>0</v>
      </c>
      <c r="G376" s="325" t="n">
        <v>17</v>
      </c>
      <c r="H376" s="288"/>
      <c r="I376" s="36"/>
      <c r="J376" s="36"/>
      <c r="K376" s="36"/>
      <c r="L376" s="36"/>
      <c r="M376" s="36"/>
      <c r="N376" s="37" t="n">
        <f aca="false">E376*1.2</f>
        <v>0</v>
      </c>
      <c r="O376" s="37" t="n">
        <f aca="false">N376*D376</f>
        <v>0</v>
      </c>
    </row>
    <row r="377" s="124" customFormat="true" ht="216.75" hidden="false" customHeight="false" outlineLevel="0" collapsed="false">
      <c r="A377" s="187" t="n">
        <v>14.02</v>
      </c>
      <c r="B377" s="345" t="s">
        <v>257</v>
      </c>
      <c r="C377" s="169" t="s">
        <v>21</v>
      </c>
      <c r="D377" s="124" t="n">
        <v>191.8</v>
      </c>
      <c r="E377" s="177"/>
      <c r="F377" s="346" t="n">
        <f aca="false">E377*D377</f>
        <v>0</v>
      </c>
      <c r="G377" s="347" t="n">
        <v>12</v>
      </c>
      <c r="H377" s="348"/>
      <c r="I377" s="349"/>
      <c r="J377" s="349"/>
      <c r="K377" s="349"/>
      <c r="L377" s="349"/>
      <c r="M377" s="349"/>
      <c r="N377" s="37" t="n">
        <f aca="false">E377*1.2</f>
        <v>0</v>
      </c>
      <c r="O377" s="37" t="n">
        <f aca="false">N377*D377</f>
        <v>0</v>
      </c>
    </row>
    <row r="378" customFormat="false" ht="15.75" hidden="false" customHeight="false" outlineLevel="0" collapsed="false">
      <c r="A378" s="126" t="n">
        <v>14</v>
      </c>
      <c r="B378" s="227" t="s">
        <v>254</v>
      </c>
      <c r="C378" s="324"/>
      <c r="D378" s="228"/>
      <c r="E378" s="54" t="s">
        <v>258</v>
      </c>
      <c r="F378" s="309" t="n">
        <f aca="false">SUM(F372:F377)</f>
        <v>0</v>
      </c>
      <c r="G378" s="338"/>
      <c r="H378" s="278"/>
      <c r="I378" s="279"/>
      <c r="J378" s="279"/>
      <c r="K378" s="279"/>
      <c r="L378" s="279"/>
      <c r="M378" s="279"/>
      <c r="N378" s="280"/>
      <c r="O378" s="302" t="n">
        <f aca="false">SUM(O372:O377)</f>
        <v>0</v>
      </c>
    </row>
    <row r="379" customFormat="false" ht="12.75" hidden="false" customHeight="false" outlineLevel="0" collapsed="false">
      <c r="A379" s="209"/>
      <c r="B379" s="239"/>
      <c r="C379" s="270"/>
      <c r="D379" s="350"/>
      <c r="E379" s="272"/>
      <c r="F379" s="322"/>
      <c r="G379" s="325"/>
      <c r="H379" s="288"/>
      <c r="I379" s="36"/>
      <c r="J379" s="36"/>
      <c r="K379" s="36"/>
      <c r="L379" s="36"/>
      <c r="M379" s="36"/>
      <c r="N379" s="37"/>
      <c r="O379" s="37"/>
    </row>
    <row r="380" customFormat="false" ht="15.75" hidden="false" customHeight="false" outlineLevel="0" collapsed="false">
      <c r="A380" s="93" t="n">
        <v>15</v>
      </c>
      <c r="B380" s="258" t="s">
        <v>259</v>
      </c>
      <c r="C380" s="324"/>
      <c r="D380" s="133"/>
      <c r="E380" s="133"/>
      <c r="F380" s="351"/>
      <c r="G380" s="338"/>
      <c r="H380" s="352"/>
      <c r="I380" s="352"/>
      <c r="J380" s="279"/>
      <c r="K380" s="279"/>
      <c r="L380" s="279"/>
      <c r="M380" s="279"/>
      <c r="N380" s="280"/>
      <c r="O380" s="280"/>
    </row>
    <row r="381" customFormat="false" ht="25.5" hidden="false" customHeight="false" outlineLevel="0" collapsed="false">
      <c r="A381" s="20" t="s">
        <v>4</v>
      </c>
      <c r="B381" s="21" t="s">
        <v>5</v>
      </c>
      <c r="C381" s="22" t="s">
        <v>6</v>
      </c>
      <c r="D381" s="22" t="s">
        <v>7</v>
      </c>
      <c r="E381" s="23" t="s">
        <v>8</v>
      </c>
      <c r="F381" s="23" t="s">
        <v>9</v>
      </c>
      <c r="G381" s="281"/>
      <c r="H381" s="282"/>
      <c r="I381" s="282"/>
      <c r="J381" s="283"/>
      <c r="K381" s="283"/>
      <c r="L381" s="282"/>
      <c r="M381" s="283"/>
      <c r="N381" s="284" t="s">
        <v>10</v>
      </c>
      <c r="O381" s="284" t="s">
        <v>11</v>
      </c>
    </row>
    <row r="382" customFormat="false" ht="191.25" hidden="false" customHeight="false" outlineLevel="0" collapsed="false">
      <c r="A382" s="353" t="n">
        <v>15.01</v>
      </c>
      <c r="B382" s="341" t="s">
        <v>260</v>
      </c>
      <c r="C382" s="100"/>
      <c r="D382" s="100"/>
      <c r="E382" s="230"/>
      <c r="F382" s="34"/>
      <c r="G382" s="325"/>
      <c r="H382" s="288"/>
      <c r="I382" s="36"/>
      <c r="J382" s="36"/>
      <c r="K382" s="36"/>
      <c r="L382" s="36"/>
      <c r="M382" s="36"/>
      <c r="N382" s="37"/>
      <c r="O382" s="37"/>
    </row>
    <row r="383" customFormat="false" ht="25.5" hidden="false" customHeight="false" outlineLevel="0" collapsed="false">
      <c r="A383" s="354"/>
      <c r="B383" s="355" t="s">
        <v>261</v>
      </c>
      <c r="C383" s="197"/>
      <c r="D383" s="39"/>
      <c r="E383" s="222"/>
      <c r="F383" s="356"/>
      <c r="G383" s="325"/>
      <c r="H383" s="288"/>
      <c r="I383" s="36"/>
      <c r="J383" s="36"/>
      <c r="K383" s="36"/>
      <c r="L383" s="36"/>
      <c r="M383" s="36"/>
      <c r="N383" s="37"/>
      <c r="O383" s="37"/>
    </row>
    <row r="384" customFormat="false" ht="12.75" hidden="false" customHeight="false" outlineLevel="0" collapsed="false">
      <c r="A384" s="357"/>
      <c r="B384" s="355" t="s">
        <v>71</v>
      </c>
      <c r="C384" s="358" t="s">
        <v>21</v>
      </c>
      <c r="D384" s="78" t="n">
        <f aca="false">4.5*3.35</f>
        <v>15.075</v>
      </c>
      <c r="E384" s="222"/>
      <c r="F384" s="359"/>
      <c r="G384" s="325"/>
      <c r="H384" s="288"/>
      <c r="I384" s="360"/>
      <c r="J384" s="36"/>
      <c r="K384" s="36"/>
      <c r="L384" s="36"/>
      <c r="M384" s="36"/>
      <c r="N384" s="37"/>
      <c r="O384" s="37"/>
    </row>
    <row r="385" customFormat="false" ht="12.75" hidden="false" customHeight="false" outlineLevel="0" collapsed="false">
      <c r="A385" s="100"/>
      <c r="B385" s="342" t="s">
        <v>117</v>
      </c>
      <c r="C385" s="197" t="s">
        <v>21</v>
      </c>
      <c r="D385" s="111" t="n">
        <f aca="false">5*3.2+4.85*3.2+8.65*3.2-3*0.91*2+12.6*3.2-4*0.91*2+4.5*3.2*2</f>
        <v>115.58</v>
      </c>
      <c r="E385" s="111"/>
      <c r="F385" s="36"/>
      <c r="G385" s="36"/>
      <c r="H385" s="288"/>
      <c r="I385" s="36"/>
      <c r="J385" s="36"/>
      <c r="K385" s="36"/>
      <c r="L385" s="36"/>
      <c r="M385" s="36"/>
      <c r="N385" s="37"/>
      <c r="O385" s="37"/>
    </row>
    <row r="386" customFormat="false" ht="12.75" hidden="false" customHeight="false" outlineLevel="0" collapsed="false">
      <c r="A386" s="100"/>
      <c r="B386" s="361" t="s">
        <v>262</v>
      </c>
      <c r="C386" s="362"/>
      <c r="D386" s="363" t="n">
        <f aca="false">(4.85*3.2)+(8.65*3.2-2*0.91*2)+(2.5*3.2-0.91*2)+(12.6*3.2-4*0.91*2)+(4.5*3.2)*3</f>
        <v>121.98</v>
      </c>
      <c r="E386" s="142"/>
      <c r="F386" s="34"/>
      <c r="G386" s="325"/>
      <c r="H386" s="288"/>
      <c r="I386" s="36"/>
      <c r="J386" s="36"/>
      <c r="K386" s="36"/>
      <c r="L386" s="36"/>
      <c r="M386" s="36"/>
      <c r="N386" s="37"/>
      <c r="O386" s="37"/>
    </row>
    <row r="387" customFormat="false" ht="12.75" hidden="false" customHeight="false" outlineLevel="0" collapsed="false">
      <c r="A387" s="100"/>
      <c r="B387" s="342" t="s">
        <v>263</v>
      </c>
      <c r="C387" s="197"/>
      <c r="D387" s="364" t="n">
        <f aca="false">D384+D385+D386</f>
        <v>252.635</v>
      </c>
      <c r="E387" s="365"/>
      <c r="F387" s="366" t="n">
        <f aca="false">E387*D387</f>
        <v>0</v>
      </c>
      <c r="G387" s="325" t="n">
        <v>21</v>
      </c>
      <c r="H387" s="288"/>
      <c r="I387" s="36"/>
      <c r="J387" s="36"/>
      <c r="K387" s="36"/>
      <c r="L387" s="36"/>
      <c r="M387" s="36"/>
      <c r="N387" s="37" t="n">
        <f aca="false">E387*1.2</f>
        <v>0</v>
      </c>
      <c r="O387" s="37" t="n">
        <f aca="false">N387*D387</f>
        <v>0</v>
      </c>
    </row>
    <row r="388" s="373" customFormat="true" ht="12.75" hidden="false" customHeight="false" outlineLevel="0" collapsed="false">
      <c r="A388" s="367"/>
      <c r="B388" s="368"/>
      <c r="C388" s="369"/>
      <c r="D388" s="364"/>
      <c r="E388" s="365"/>
      <c r="F388" s="366"/>
      <c r="G388" s="325"/>
      <c r="H388" s="370"/>
      <c r="I388" s="371"/>
      <c r="J388" s="372"/>
      <c r="K388" s="370"/>
      <c r="L388" s="372"/>
      <c r="M388" s="370"/>
      <c r="N388" s="37"/>
      <c r="O388" s="37"/>
    </row>
    <row r="389" s="373" customFormat="true" ht="191.25" hidden="false" customHeight="false" outlineLevel="0" collapsed="false">
      <c r="A389" s="374" t="n">
        <v>15.03</v>
      </c>
      <c r="B389" s="341" t="s">
        <v>264</v>
      </c>
      <c r="C389" s="375"/>
      <c r="D389" s="376"/>
      <c r="E389" s="142"/>
      <c r="F389" s="34"/>
      <c r="G389" s="325"/>
      <c r="H389" s="370"/>
      <c r="I389" s="371"/>
      <c r="J389" s="372"/>
      <c r="K389" s="370"/>
      <c r="L389" s="372"/>
      <c r="M389" s="370"/>
      <c r="N389" s="37"/>
      <c r="O389" s="37"/>
    </row>
    <row r="390" s="373" customFormat="true" ht="12.75" hidden="false" customHeight="false" outlineLevel="0" collapsed="false">
      <c r="A390" s="377"/>
      <c r="B390" s="378" t="s">
        <v>71</v>
      </c>
      <c r="C390" s="379"/>
      <c r="D390" s="380" t="n">
        <f aca="false">(2.1*3.35-2*2*0.81)+(2*2.73*3.35)</f>
        <v>22.086</v>
      </c>
      <c r="E390" s="142"/>
      <c r="F390" s="34"/>
      <c r="G390" s="325"/>
      <c r="H390" s="370"/>
      <c r="I390" s="371"/>
      <c r="J390" s="372"/>
      <c r="K390" s="370"/>
      <c r="L390" s="372"/>
      <c r="M390" s="370"/>
      <c r="N390" s="37"/>
      <c r="O390" s="37"/>
    </row>
    <row r="391" s="373" customFormat="true" ht="12.75" hidden="false" customHeight="false" outlineLevel="0" collapsed="false">
      <c r="A391" s="377"/>
      <c r="B391" s="378" t="s">
        <v>117</v>
      </c>
      <c r="C391" s="379"/>
      <c r="D391" s="380" t="n">
        <f aca="false">2.5*3.2-2*0.81*2+2.94*3.2+2.94*3.2-0.81*2</f>
        <v>21.956</v>
      </c>
      <c r="E391" s="142"/>
      <c r="F391" s="34"/>
      <c r="G391" s="325"/>
      <c r="H391" s="370"/>
      <c r="I391" s="371"/>
      <c r="J391" s="372"/>
      <c r="K391" s="370"/>
      <c r="L391" s="372"/>
      <c r="M391" s="370"/>
      <c r="N391" s="37"/>
      <c r="O391" s="37"/>
    </row>
    <row r="392" s="373" customFormat="true" ht="12.75" hidden="false" customHeight="false" outlineLevel="0" collapsed="false">
      <c r="A392" s="377"/>
      <c r="B392" s="378" t="s">
        <v>118</v>
      </c>
      <c r="C392" s="379"/>
      <c r="D392" s="380" t="n">
        <f aca="false">2.5*3.2-2*0.81*2+2.94*3.2*2</f>
        <v>23.576</v>
      </c>
      <c r="E392" s="142"/>
      <c r="F392" s="34"/>
      <c r="G392" s="325"/>
      <c r="H392" s="370"/>
      <c r="I392" s="371"/>
      <c r="J392" s="372"/>
      <c r="K392" s="370"/>
      <c r="L392" s="372"/>
      <c r="M392" s="370"/>
      <c r="N392" s="37"/>
      <c r="O392" s="37"/>
    </row>
    <row r="393" s="373" customFormat="true" ht="12.75" hidden="false" customHeight="false" outlineLevel="0" collapsed="false">
      <c r="A393" s="377"/>
      <c r="B393" s="381" t="s">
        <v>36</v>
      </c>
      <c r="C393" s="379" t="s">
        <v>21</v>
      </c>
      <c r="D393" s="380" t="n">
        <f aca="false">SUM(D390:D392)</f>
        <v>67.618</v>
      </c>
      <c r="E393" s="142"/>
      <c r="F393" s="34" t="n">
        <f aca="false">D393*E393</f>
        <v>0</v>
      </c>
      <c r="G393" s="325" t="n">
        <v>23</v>
      </c>
      <c r="H393" s="370"/>
      <c r="I393" s="371"/>
      <c r="J393" s="372"/>
      <c r="K393" s="370"/>
      <c r="L393" s="372"/>
      <c r="M393" s="370"/>
      <c r="N393" s="37" t="n">
        <f aca="false">E393*1.2</f>
        <v>0</v>
      </c>
      <c r="O393" s="37" t="n">
        <f aca="false">N393*D393</f>
        <v>0</v>
      </c>
    </row>
    <row r="394" s="373" customFormat="true" ht="216.75" hidden="false" customHeight="false" outlineLevel="0" collapsed="false">
      <c r="A394" s="374" t="n">
        <v>15.04</v>
      </c>
      <c r="B394" s="341" t="s">
        <v>265</v>
      </c>
      <c r="C394" s="379"/>
      <c r="D394" s="380"/>
      <c r="E394" s="142"/>
      <c r="F394" s="34"/>
      <c r="G394" s="325"/>
      <c r="H394" s="370"/>
      <c r="I394" s="371"/>
      <c r="J394" s="372"/>
      <c r="K394" s="370"/>
      <c r="L394" s="372"/>
      <c r="M394" s="370"/>
      <c r="N394" s="37"/>
      <c r="O394" s="37"/>
    </row>
    <row r="395" s="373" customFormat="true" ht="12.75" hidden="false" customHeight="false" outlineLevel="0" collapsed="false">
      <c r="A395" s="377"/>
      <c r="B395" s="378" t="s">
        <v>71</v>
      </c>
      <c r="C395" s="379"/>
      <c r="D395" s="380" t="n">
        <f aca="false">3.75*3.35-0.81*2-0.81*2-1.01*2</f>
        <v>7.3025</v>
      </c>
      <c r="E395" s="142"/>
      <c r="F395" s="34"/>
      <c r="G395" s="325"/>
      <c r="H395" s="370"/>
      <c r="I395" s="371"/>
      <c r="J395" s="372"/>
      <c r="K395" s="370"/>
      <c r="L395" s="372"/>
      <c r="M395" s="370"/>
      <c r="N395" s="37"/>
      <c r="O395" s="37"/>
    </row>
    <row r="396" s="373" customFormat="true" ht="12.75" hidden="false" customHeight="false" outlineLevel="0" collapsed="false">
      <c r="A396" s="377"/>
      <c r="B396" s="378" t="s">
        <v>117</v>
      </c>
      <c r="C396" s="379"/>
      <c r="D396" s="380" t="n">
        <f aca="false">3.7*3.2-0.81*2-0.81*2+4*3.2-0.91*2+4.14*3.2-0.91*2</f>
        <v>31.008</v>
      </c>
      <c r="E396" s="142"/>
      <c r="F396" s="34"/>
      <c r="G396" s="325"/>
      <c r="H396" s="370"/>
      <c r="I396" s="371"/>
      <c r="J396" s="372"/>
      <c r="K396" s="370"/>
      <c r="L396" s="372"/>
      <c r="M396" s="370"/>
      <c r="N396" s="37"/>
      <c r="O396" s="37"/>
    </row>
    <row r="397" s="373" customFormat="true" ht="12.75" hidden="false" customHeight="false" outlineLevel="0" collapsed="false">
      <c r="A397" s="377"/>
      <c r="B397" s="378" t="s">
        <v>118</v>
      </c>
      <c r="C397" s="379"/>
      <c r="D397" s="380" t="n">
        <f aca="false">4*3.2-0.91*2+4.5*3.2-3*0.81*2+4.14*3.2-0.91*2</f>
        <v>31.948</v>
      </c>
      <c r="E397" s="142"/>
      <c r="F397" s="34"/>
      <c r="G397" s="325"/>
      <c r="H397" s="370"/>
      <c r="I397" s="371"/>
      <c r="J397" s="372"/>
      <c r="K397" s="370"/>
      <c r="L397" s="372"/>
      <c r="M397" s="370"/>
      <c r="N397" s="37"/>
      <c r="O397" s="37"/>
    </row>
    <row r="398" s="373" customFormat="true" ht="12.75" hidden="false" customHeight="false" outlineLevel="0" collapsed="false">
      <c r="A398" s="377"/>
      <c r="B398" s="381"/>
      <c r="C398" s="379" t="s">
        <v>21</v>
      </c>
      <c r="D398" s="380" t="n">
        <f aca="false">SUM(D395:D397)</f>
        <v>70.2585</v>
      </c>
      <c r="E398" s="142"/>
      <c r="F398" s="34" t="n">
        <f aca="false">D398*E398</f>
        <v>0</v>
      </c>
      <c r="G398" s="325" t="n">
        <v>22</v>
      </c>
      <c r="H398" s="370"/>
      <c r="I398" s="371"/>
      <c r="J398" s="372"/>
      <c r="K398" s="370"/>
      <c r="L398" s="372"/>
      <c r="M398" s="370"/>
      <c r="N398" s="37" t="n">
        <f aca="false">E398*1.2</f>
        <v>0</v>
      </c>
      <c r="O398" s="37" t="n">
        <f aca="false">N398*D398</f>
        <v>0</v>
      </c>
    </row>
    <row r="399" s="373" customFormat="true" ht="12.75" hidden="false" customHeight="false" outlineLevel="0" collapsed="false">
      <c r="A399" s="377"/>
      <c r="B399" s="381"/>
      <c r="C399" s="379"/>
      <c r="D399" s="380"/>
      <c r="E399" s="142"/>
      <c r="F399" s="34"/>
      <c r="G399" s="325"/>
      <c r="H399" s="370"/>
      <c r="I399" s="371"/>
      <c r="J399" s="372"/>
      <c r="K399" s="370"/>
      <c r="L399" s="372"/>
      <c r="M399" s="370"/>
      <c r="N399" s="37"/>
      <c r="O399" s="37"/>
    </row>
    <row r="400" s="373" customFormat="true" ht="178.5" hidden="false" customHeight="false" outlineLevel="0" collapsed="false">
      <c r="A400" s="382" t="n">
        <v>15.05</v>
      </c>
      <c r="B400" s="341" t="s">
        <v>266</v>
      </c>
      <c r="C400" s="197" t="s">
        <v>21</v>
      </c>
      <c r="D400" s="344" t="n">
        <f aca="false">255</f>
        <v>255</v>
      </c>
      <c r="E400" s="142"/>
      <c r="F400" s="34" t="n">
        <f aca="false">E400*D400</f>
        <v>0</v>
      </c>
      <c r="G400" s="325" t="n">
        <v>10</v>
      </c>
      <c r="H400" s="370"/>
      <c r="I400" s="371"/>
      <c r="J400" s="372"/>
      <c r="K400" s="370"/>
      <c r="L400" s="372"/>
      <c r="M400" s="370"/>
      <c r="N400" s="37" t="n">
        <f aca="false">E400*1.2</f>
        <v>0</v>
      </c>
      <c r="O400" s="37" t="n">
        <f aca="false">N400*D400</f>
        <v>0</v>
      </c>
    </row>
    <row r="401" customFormat="false" ht="178.5" hidden="false" customHeight="false" outlineLevel="0" collapsed="false">
      <c r="A401" s="187" t="n">
        <v>15.06</v>
      </c>
      <c r="B401" s="383" t="s">
        <v>267</v>
      </c>
      <c r="C401" s="384"/>
      <c r="D401" s="385"/>
      <c r="E401" s="386"/>
      <c r="F401" s="387"/>
      <c r="G401" s="388"/>
      <c r="H401" s="389"/>
      <c r="I401" s="389"/>
      <c r="J401" s="389"/>
      <c r="K401" s="389"/>
      <c r="L401" s="389"/>
      <c r="M401" s="389"/>
      <c r="N401" s="37"/>
      <c r="O401" s="37"/>
    </row>
    <row r="402" s="373" customFormat="true" ht="12.75" hidden="false" customHeight="false" outlineLevel="0" collapsed="false">
      <c r="A402" s="377"/>
      <c r="B402" s="390" t="s">
        <v>268</v>
      </c>
      <c r="C402" s="391"/>
      <c r="D402" s="392"/>
      <c r="E402" s="393"/>
      <c r="F402" s="394"/>
      <c r="G402" s="395"/>
      <c r="H402" s="395"/>
      <c r="I402" s="371"/>
      <c r="J402" s="372"/>
      <c r="K402" s="395"/>
      <c r="L402" s="372"/>
      <c r="M402" s="395"/>
      <c r="N402" s="37"/>
      <c r="O402" s="37"/>
    </row>
    <row r="403" s="373" customFormat="true" ht="25.5" hidden="false" customHeight="false" outlineLevel="0" collapsed="false">
      <c r="A403" s="377"/>
      <c r="B403" s="390" t="s">
        <v>269</v>
      </c>
      <c r="C403" s="377"/>
      <c r="D403" s="396"/>
      <c r="E403" s="397"/>
      <c r="F403" s="394"/>
      <c r="G403" s="370"/>
      <c r="H403" s="370"/>
      <c r="I403" s="371"/>
      <c r="J403" s="372"/>
      <c r="K403" s="370"/>
      <c r="L403" s="372"/>
      <c r="M403" s="370"/>
      <c r="N403" s="37"/>
      <c r="O403" s="37"/>
    </row>
    <row r="404" s="373" customFormat="true" ht="25.5" hidden="false" customHeight="false" outlineLevel="0" collapsed="false">
      <c r="A404" s="377"/>
      <c r="B404" s="390" t="s">
        <v>270</v>
      </c>
      <c r="C404" s="377"/>
      <c r="D404" s="396"/>
      <c r="E404" s="397"/>
      <c r="F404" s="394"/>
      <c r="G404" s="370"/>
      <c r="H404" s="370"/>
      <c r="I404" s="371"/>
      <c r="J404" s="372"/>
      <c r="K404" s="370"/>
      <c r="L404" s="372"/>
      <c r="M404" s="370"/>
      <c r="N404" s="37"/>
      <c r="O404" s="37"/>
    </row>
    <row r="405" s="373" customFormat="true" ht="12.75" hidden="false" customHeight="false" outlineLevel="0" collapsed="false">
      <c r="A405" s="377"/>
      <c r="B405" s="390" t="s">
        <v>271</v>
      </c>
      <c r="C405" s="377"/>
      <c r="D405" s="396"/>
      <c r="E405" s="397"/>
      <c r="F405" s="394"/>
      <c r="G405" s="370"/>
      <c r="H405" s="370"/>
      <c r="I405" s="371"/>
      <c r="J405" s="372"/>
      <c r="K405" s="370"/>
      <c r="L405" s="372"/>
      <c r="M405" s="370"/>
      <c r="N405" s="37"/>
      <c r="O405" s="37"/>
    </row>
    <row r="406" s="373" customFormat="true" ht="25.5" hidden="false" customHeight="false" outlineLevel="0" collapsed="false">
      <c r="A406" s="377"/>
      <c r="B406" s="390" t="s">
        <v>272</v>
      </c>
      <c r="C406" s="377"/>
      <c r="D406" s="396"/>
      <c r="E406" s="397"/>
      <c r="F406" s="394"/>
      <c r="G406" s="370"/>
      <c r="H406" s="370"/>
      <c r="I406" s="371"/>
      <c r="J406" s="372"/>
      <c r="K406" s="370"/>
      <c r="L406" s="372"/>
      <c r="M406" s="370"/>
      <c r="N406" s="37"/>
      <c r="O406" s="37"/>
    </row>
    <row r="407" s="373" customFormat="true" ht="12.75" hidden="false" customHeight="false" outlineLevel="0" collapsed="false">
      <c r="A407" s="379"/>
      <c r="B407" s="398" t="s">
        <v>273</v>
      </c>
      <c r="C407" s="379"/>
      <c r="D407" s="399"/>
      <c r="E407" s="400"/>
      <c r="F407" s="401"/>
      <c r="G407" s="370"/>
      <c r="H407" s="370"/>
      <c r="I407" s="371"/>
      <c r="J407" s="372"/>
      <c r="K407" s="370"/>
      <c r="L407" s="372"/>
      <c r="M407" s="370"/>
      <c r="N407" s="37"/>
      <c r="O407" s="37"/>
    </row>
    <row r="408" s="373" customFormat="true" ht="12.75" hidden="false" customHeight="false" outlineLevel="0" collapsed="false">
      <c r="A408" s="377"/>
      <c r="B408" s="402" t="s">
        <v>71</v>
      </c>
      <c r="C408" s="379" t="s">
        <v>21</v>
      </c>
      <c r="D408" s="380" t="n">
        <f aca="false">2.62+2.62+4.23</f>
        <v>9.47</v>
      </c>
      <c r="E408" s="400"/>
      <c r="F408" s="401"/>
      <c r="G408" s="325"/>
      <c r="H408" s="370"/>
      <c r="I408" s="371"/>
      <c r="J408" s="372"/>
      <c r="K408" s="370"/>
      <c r="L408" s="372"/>
      <c r="M408" s="370"/>
      <c r="N408" s="37"/>
      <c r="O408" s="37"/>
    </row>
    <row r="409" s="373" customFormat="true" ht="12.75" hidden="false" customHeight="false" outlineLevel="0" collapsed="false">
      <c r="A409" s="377"/>
      <c r="B409" s="402" t="s">
        <v>117</v>
      </c>
      <c r="C409" s="379" t="s">
        <v>21</v>
      </c>
      <c r="D409" s="380" t="n">
        <f aca="false">3.39+3.4+3.23</f>
        <v>10.02</v>
      </c>
      <c r="E409" s="403"/>
      <c r="F409" s="404"/>
      <c r="G409" s="325"/>
      <c r="H409" s="370"/>
      <c r="I409" s="371"/>
      <c r="J409" s="372"/>
      <c r="K409" s="370"/>
      <c r="L409" s="372"/>
      <c r="M409" s="370"/>
      <c r="N409" s="37"/>
      <c r="O409" s="37"/>
    </row>
    <row r="410" s="373" customFormat="true" ht="12.75" hidden="false" customHeight="false" outlineLevel="0" collapsed="false">
      <c r="A410" s="379"/>
      <c r="B410" s="378" t="s">
        <v>36</v>
      </c>
      <c r="C410" s="379" t="s">
        <v>21</v>
      </c>
      <c r="D410" s="380" t="n">
        <f aca="false">SUM(D408:D409)</f>
        <v>19.49</v>
      </c>
      <c r="E410" s="142"/>
      <c r="F410" s="34" t="n">
        <f aca="false">E410*D410</f>
        <v>0</v>
      </c>
      <c r="G410" s="325" t="n">
        <v>11</v>
      </c>
      <c r="H410" s="370"/>
      <c r="I410" s="371"/>
      <c r="J410" s="372"/>
      <c r="K410" s="370"/>
      <c r="L410" s="372"/>
      <c r="M410" s="370"/>
      <c r="N410" s="37" t="n">
        <f aca="false">E410*1.2</f>
        <v>0</v>
      </c>
      <c r="O410" s="37" t="n">
        <f aca="false">N410*D410</f>
        <v>0</v>
      </c>
    </row>
    <row r="411" s="373" customFormat="true" ht="12.75" hidden="false" customHeight="false" outlineLevel="0" collapsed="false">
      <c r="A411" s="375"/>
      <c r="B411" s="378"/>
      <c r="C411" s="379"/>
      <c r="D411" s="380"/>
      <c r="E411" s="403"/>
      <c r="F411" s="404"/>
      <c r="G411" s="325"/>
      <c r="H411" s="370"/>
      <c r="I411" s="371"/>
      <c r="J411" s="372"/>
      <c r="K411" s="370"/>
      <c r="L411" s="372"/>
      <c r="M411" s="370"/>
      <c r="N411" s="37"/>
      <c r="O411" s="37"/>
    </row>
    <row r="412" s="373" customFormat="true" ht="216.75" hidden="false" customHeight="false" outlineLevel="0" collapsed="false">
      <c r="A412" s="382" t="n">
        <v>15.07</v>
      </c>
      <c r="B412" s="341" t="s">
        <v>274</v>
      </c>
      <c r="C412" s="379"/>
      <c r="D412" s="380"/>
      <c r="E412" s="403"/>
      <c r="F412" s="404"/>
      <c r="G412" s="325"/>
      <c r="H412" s="370"/>
      <c r="I412" s="371"/>
      <c r="J412" s="372"/>
      <c r="K412" s="370"/>
      <c r="L412" s="372"/>
      <c r="M412" s="370"/>
      <c r="N412" s="37"/>
      <c r="O412" s="37"/>
    </row>
    <row r="413" s="373" customFormat="true" ht="12.75" hidden="false" customHeight="false" outlineLevel="0" collapsed="false">
      <c r="A413" s="375"/>
      <c r="B413" s="378" t="s">
        <v>71</v>
      </c>
      <c r="C413" s="379" t="s">
        <v>21</v>
      </c>
      <c r="D413" s="380" t="n">
        <f aca="false">46+1.44+7.2+15.3+24.47</f>
        <v>94.41</v>
      </c>
      <c r="E413" s="403"/>
      <c r="F413" s="404"/>
      <c r="G413" s="325"/>
      <c r="H413" s="370"/>
      <c r="I413" s="371"/>
      <c r="J413" s="372"/>
      <c r="K413" s="370"/>
      <c r="L413" s="372"/>
      <c r="M413" s="370"/>
      <c r="N413" s="37"/>
      <c r="O413" s="37"/>
    </row>
    <row r="414" s="373" customFormat="true" ht="12.75" hidden="false" customHeight="false" outlineLevel="0" collapsed="false">
      <c r="A414" s="375"/>
      <c r="B414" s="378" t="s">
        <v>117</v>
      </c>
      <c r="C414" s="379" t="s">
        <v>21</v>
      </c>
      <c r="D414" s="380" t="n">
        <f aca="false">2.16*3+1.44+29.8+1.08*2+15.3</f>
        <v>55.18</v>
      </c>
      <c r="E414" s="403"/>
      <c r="F414" s="404"/>
      <c r="G414" s="325"/>
      <c r="H414" s="370"/>
      <c r="I414" s="371"/>
      <c r="J414" s="372"/>
      <c r="K414" s="370"/>
      <c r="L414" s="372"/>
      <c r="M414" s="370"/>
      <c r="N414" s="37"/>
      <c r="O414" s="37"/>
    </row>
    <row r="415" s="373" customFormat="true" ht="12.75" hidden="false" customHeight="false" outlineLevel="0" collapsed="false">
      <c r="A415" s="375"/>
      <c r="B415" s="378" t="s">
        <v>118</v>
      </c>
      <c r="C415" s="379" t="s">
        <v>21</v>
      </c>
      <c r="D415" s="380" t="n">
        <f aca="false">30.5+29.86+1.08*5+2.16</f>
        <v>67.92</v>
      </c>
      <c r="E415" s="403"/>
      <c r="F415" s="404"/>
      <c r="G415" s="325"/>
      <c r="H415" s="370"/>
      <c r="I415" s="371"/>
      <c r="J415" s="372"/>
      <c r="K415" s="370"/>
      <c r="L415" s="372"/>
      <c r="M415" s="370"/>
      <c r="N415" s="37"/>
      <c r="O415" s="37"/>
    </row>
    <row r="416" s="373" customFormat="true" ht="12.75" hidden="false" customHeight="false" outlineLevel="0" collapsed="false">
      <c r="A416" s="375"/>
      <c r="B416" s="381" t="s">
        <v>36</v>
      </c>
      <c r="C416" s="197" t="s">
        <v>21</v>
      </c>
      <c r="D416" s="344" t="n">
        <f aca="false">SUM(D413:D415)</f>
        <v>217.51</v>
      </c>
      <c r="E416" s="142"/>
      <c r="F416" s="34" t="n">
        <f aca="false">E416*D416</f>
        <v>0</v>
      </c>
      <c r="G416" s="325" t="n">
        <v>25</v>
      </c>
      <c r="H416" s="370"/>
      <c r="I416" s="371"/>
      <c r="J416" s="372"/>
      <c r="K416" s="370"/>
      <c r="L416" s="372"/>
      <c r="M416" s="370"/>
      <c r="N416" s="37" t="n">
        <f aca="false">E416*1.2</f>
        <v>0</v>
      </c>
      <c r="O416" s="37" t="n">
        <f aca="false">N416*D416</f>
        <v>0</v>
      </c>
    </row>
    <row r="417" s="373" customFormat="true" ht="127.5" hidden="false" customHeight="false" outlineLevel="0" collapsed="false">
      <c r="A417" s="382" t="n">
        <v>15.08</v>
      </c>
      <c r="B417" s="341" t="s">
        <v>275</v>
      </c>
      <c r="C417" s="197" t="s">
        <v>21</v>
      </c>
      <c r="D417" s="344" t="n">
        <f aca="false">0.82*13</f>
        <v>10.66</v>
      </c>
      <c r="E417" s="142"/>
      <c r="F417" s="34" t="n">
        <f aca="false">E417*D417</f>
        <v>0</v>
      </c>
      <c r="G417" s="325" t="n">
        <v>6</v>
      </c>
      <c r="H417" s="370"/>
      <c r="I417" s="371"/>
      <c r="J417" s="372"/>
      <c r="K417" s="370"/>
      <c r="L417" s="372"/>
      <c r="M417" s="370"/>
      <c r="N417" s="37" t="n">
        <f aca="false">E417*1.2</f>
        <v>0</v>
      </c>
      <c r="O417" s="37" t="n">
        <f aca="false">N417*D417</f>
        <v>0</v>
      </c>
    </row>
    <row r="418" s="373" customFormat="true" ht="102" hidden="false" customHeight="false" outlineLevel="0" collapsed="false">
      <c r="A418" s="382" t="n">
        <v>15.09</v>
      </c>
      <c r="B418" s="341" t="s">
        <v>276</v>
      </c>
      <c r="C418" s="197" t="s">
        <v>25</v>
      </c>
      <c r="D418" s="344" t="n">
        <v>1</v>
      </c>
      <c r="E418" s="142"/>
      <c r="F418" s="34" t="n">
        <f aca="false">E418*D418</f>
        <v>0</v>
      </c>
      <c r="G418" s="325" t="n">
        <v>60</v>
      </c>
      <c r="H418" s="370"/>
      <c r="I418" s="371"/>
      <c r="J418" s="372"/>
      <c r="K418" s="370"/>
      <c r="L418" s="372"/>
      <c r="M418" s="370"/>
      <c r="N418" s="37" t="n">
        <f aca="false">E418*1.2</f>
        <v>0</v>
      </c>
      <c r="O418" s="37" t="n">
        <f aca="false">N418*D418</f>
        <v>0</v>
      </c>
    </row>
    <row r="419" s="373" customFormat="true" ht="114.75" hidden="false" customHeight="false" outlineLevel="0" collapsed="false">
      <c r="A419" s="382" t="n">
        <v>15.09</v>
      </c>
      <c r="B419" s="341" t="s">
        <v>277</v>
      </c>
      <c r="C419" s="405"/>
      <c r="D419" s="405"/>
      <c r="E419" s="406"/>
      <c r="H419" s="370"/>
      <c r="I419" s="371"/>
      <c r="J419" s="372"/>
      <c r="K419" s="370"/>
      <c r="L419" s="372"/>
      <c r="M419" s="370"/>
      <c r="N419" s="37"/>
      <c r="O419" s="37"/>
    </row>
    <row r="420" s="373" customFormat="true" ht="12.75" hidden="false" customHeight="false" outlineLevel="0" collapsed="false">
      <c r="A420" s="407"/>
      <c r="B420" s="408" t="s">
        <v>278</v>
      </c>
      <c r="C420" s="197" t="s">
        <v>25</v>
      </c>
      <c r="D420" s="344" t="n">
        <v>3</v>
      </c>
      <c r="E420" s="142"/>
      <c r="F420" s="34" t="n">
        <f aca="false">E420*D420</f>
        <v>0</v>
      </c>
      <c r="G420" s="325" t="n">
        <v>100</v>
      </c>
      <c r="H420" s="370"/>
      <c r="I420" s="371"/>
      <c r="J420" s="372"/>
      <c r="K420" s="370"/>
      <c r="L420" s="372"/>
      <c r="M420" s="370"/>
      <c r="N420" s="37" t="n">
        <f aca="false">E420*1.2</f>
        <v>0</v>
      </c>
      <c r="O420" s="37" t="n">
        <f aca="false">N420*D420</f>
        <v>0</v>
      </c>
    </row>
    <row r="421" s="373" customFormat="true" ht="102" hidden="false" customHeight="false" outlineLevel="0" collapsed="false">
      <c r="A421" s="116" t="n">
        <v>15.1</v>
      </c>
      <c r="B421" s="341" t="s">
        <v>279</v>
      </c>
      <c r="C421" s="197" t="s">
        <v>25</v>
      </c>
      <c r="D421" s="344"/>
      <c r="E421" s="406"/>
      <c r="H421" s="370"/>
      <c r="I421" s="371"/>
      <c r="J421" s="372"/>
      <c r="K421" s="370"/>
      <c r="L421" s="372"/>
      <c r="M421" s="370"/>
      <c r="N421" s="37"/>
      <c r="O421" s="37"/>
    </row>
    <row r="422" s="373" customFormat="true" ht="12.75" hidden="false" customHeight="false" outlineLevel="0" collapsed="false">
      <c r="A422" s="375"/>
      <c r="B422" s="368" t="s">
        <v>71</v>
      </c>
      <c r="C422" s="197" t="s">
        <v>280</v>
      </c>
      <c r="D422" s="350" t="n">
        <v>8</v>
      </c>
      <c r="E422" s="142"/>
      <c r="F422" s="322"/>
      <c r="G422" s="325"/>
      <c r="H422" s="370"/>
      <c r="I422" s="371"/>
      <c r="J422" s="372"/>
      <c r="K422" s="370"/>
      <c r="L422" s="372"/>
      <c r="M422" s="370"/>
      <c r="N422" s="37"/>
      <c r="O422" s="37"/>
    </row>
    <row r="423" s="373" customFormat="true" ht="12.75" hidden="false" customHeight="false" outlineLevel="0" collapsed="false">
      <c r="A423" s="375"/>
      <c r="B423" s="368" t="s">
        <v>117</v>
      </c>
      <c r="C423" s="197" t="s">
        <v>280</v>
      </c>
      <c r="D423" s="350" t="n">
        <v>14</v>
      </c>
      <c r="E423" s="142"/>
      <c r="F423" s="322"/>
      <c r="G423" s="325"/>
      <c r="H423" s="370"/>
      <c r="I423" s="371"/>
      <c r="J423" s="372"/>
      <c r="K423" s="370"/>
      <c r="L423" s="372"/>
      <c r="M423" s="370"/>
      <c r="N423" s="37"/>
      <c r="O423" s="37"/>
    </row>
    <row r="424" s="373" customFormat="true" ht="12.75" hidden="false" customHeight="false" outlineLevel="0" collapsed="false">
      <c r="A424" s="375"/>
      <c r="B424" s="368" t="s">
        <v>118</v>
      </c>
      <c r="C424" s="197" t="s">
        <v>280</v>
      </c>
      <c r="D424" s="350" t="n">
        <v>14</v>
      </c>
      <c r="E424" s="142"/>
      <c r="F424" s="322"/>
      <c r="G424" s="325"/>
      <c r="H424" s="370"/>
      <c r="I424" s="371"/>
      <c r="J424" s="372"/>
      <c r="K424" s="370"/>
      <c r="L424" s="372"/>
      <c r="M424" s="370"/>
      <c r="N424" s="37"/>
      <c r="O424" s="37"/>
    </row>
    <row r="425" s="373" customFormat="true" ht="12.75" hidden="false" customHeight="false" outlineLevel="0" collapsed="false">
      <c r="A425" s="375"/>
      <c r="B425" s="368" t="s">
        <v>36</v>
      </c>
      <c r="C425" s="334" t="s">
        <v>280</v>
      </c>
      <c r="D425" s="350" t="n">
        <f aca="false">D422+D423+D424</f>
        <v>36</v>
      </c>
      <c r="E425" s="142"/>
      <c r="F425" s="34" t="n">
        <f aca="false">E425*D425</f>
        <v>0</v>
      </c>
      <c r="G425" s="325" t="n">
        <v>25</v>
      </c>
      <c r="H425" s="370"/>
      <c r="I425" s="371"/>
      <c r="J425" s="372"/>
      <c r="K425" s="370"/>
      <c r="L425" s="372"/>
      <c r="M425" s="370"/>
      <c r="N425" s="37" t="n">
        <f aca="false">E425*1.2</f>
        <v>0</v>
      </c>
      <c r="O425" s="37" t="n">
        <f aca="false">N425*D425</f>
        <v>0</v>
      </c>
    </row>
    <row r="426" customFormat="false" ht="15.75" hidden="false" customHeight="false" outlineLevel="0" collapsed="false">
      <c r="A426" s="126" t="n">
        <v>15</v>
      </c>
      <c r="B426" s="227" t="s">
        <v>259</v>
      </c>
      <c r="C426" s="409"/>
      <c r="D426" s="228"/>
      <c r="E426" s="54" t="s">
        <v>281</v>
      </c>
      <c r="F426" s="309" t="n">
        <f aca="false">SUM(F382:F425)</f>
        <v>0</v>
      </c>
      <c r="G426" s="325"/>
      <c r="H426" s="288"/>
      <c r="I426" s="36"/>
      <c r="J426" s="36"/>
      <c r="K426" s="36"/>
      <c r="L426" s="36"/>
      <c r="M426" s="36"/>
      <c r="N426" s="280"/>
      <c r="O426" s="302" t="n">
        <f aca="false">SUM(O382:O425)</f>
        <v>0</v>
      </c>
    </row>
    <row r="427" s="373" customFormat="true" ht="12.75" hidden="false" customHeight="false" outlineLevel="0" collapsed="false">
      <c r="A427" s="407"/>
      <c r="B427" s="408"/>
      <c r="C427" s="270"/>
      <c r="D427" s="350"/>
      <c r="E427" s="142"/>
      <c r="F427" s="322"/>
      <c r="G427" s="325"/>
      <c r="H427" s="370"/>
      <c r="I427" s="371"/>
      <c r="J427" s="372"/>
      <c r="K427" s="370"/>
      <c r="L427" s="372"/>
      <c r="M427" s="370"/>
      <c r="N427" s="410"/>
      <c r="O427" s="410"/>
    </row>
    <row r="428" s="26" customFormat="true" ht="15.75" hidden="false" customHeight="false" outlineLevel="0" collapsed="false">
      <c r="A428" s="93" t="n">
        <v>16</v>
      </c>
      <c r="B428" s="258" t="s">
        <v>282</v>
      </c>
      <c r="C428" s="324"/>
      <c r="D428" s="133"/>
      <c r="E428" s="54"/>
      <c r="F428" s="309"/>
      <c r="G428" s="411"/>
      <c r="H428" s="412"/>
      <c r="I428" s="412"/>
      <c r="J428" s="283"/>
      <c r="K428" s="283"/>
      <c r="L428" s="283"/>
      <c r="M428" s="283"/>
      <c r="N428" s="280"/>
      <c r="O428" s="280"/>
    </row>
    <row r="429" customFormat="false" ht="25.5" hidden="false" customHeight="false" outlineLevel="0" collapsed="false">
      <c r="A429" s="20" t="s">
        <v>4</v>
      </c>
      <c r="B429" s="21" t="s">
        <v>5</v>
      </c>
      <c r="C429" s="22" t="s">
        <v>6</v>
      </c>
      <c r="D429" s="22" t="s">
        <v>7</v>
      </c>
      <c r="E429" s="23" t="s">
        <v>8</v>
      </c>
      <c r="F429" s="23" t="s">
        <v>9</v>
      </c>
      <c r="G429" s="281"/>
      <c r="H429" s="282"/>
      <c r="I429" s="282"/>
      <c r="J429" s="283"/>
      <c r="K429" s="283"/>
      <c r="L429" s="282"/>
      <c r="M429" s="283"/>
      <c r="N429" s="284" t="s">
        <v>10</v>
      </c>
      <c r="O429" s="284" t="s">
        <v>11</v>
      </c>
    </row>
    <row r="430" s="422" customFormat="true" ht="217.5" hidden="false" customHeight="false" outlineLevel="0" collapsed="false">
      <c r="A430" s="413" t="n">
        <v>16.01</v>
      </c>
      <c r="B430" s="414" t="s">
        <v>283</v>
      </c>
      <c r="C430" s="415"/>
      <c r="D430" s="416"/>
      <c r="E430" s="417"/>
      <c r="F430" s="418"/>
      <c r="G430" s="333"/>
      <c r="H430" s="419"/>
      <c r="I430" s="419"/>
      <c r="J430" s="420"/>
      <c r="K430" s="420"/>
      <c r="L430" s="420"/>
      <c r="M430" s="420"/>
      <c r="N430" s="421"/>
      <c r="O430" s="421"/>
    </row>
    <row r="431" s="422" customFormat="true" ht="255.75" hidden="false" customHeight="false" outlineLevel="0" collapsed="false">
      <c r="A431" s="423"/>
      <c r="B431" s="424" t="s">
        <v>284</v>
      </c>
      <c r="C431" s="415"/>
      <c r="D431" s="416"/>
      <c r="E431" s="417"/>
      <c r="F431" s="418"/>
      <c r="G431" s="333"/>
      <c r="H431" s="419"/>
      <c r="I431" s="419"/>
      <c r="J431" s="420"/>
      <c r="K431" s="420"/>
      <c r="L431" s="420"/>
      <c r="M431" s="420"/>
      <c r="N431" s="421"/>
      <c r="O431" s="421"/>
    </row>
    <row r="432" s="422" customFormat="true" ht="39" hidden="false" customHeight="false" outlineLevel="0" collapsed="false">
      <c r="A432" s="423"/>
      <c r="B432" s="425" t="s">
        <v>285</v>
      </c>
      <c r="C432" s="426"/>
      <c r="D432" s="427"/>
      <c r="E432" s="428"/>
      <c r="F432" s="429"/>
      <c r="G432" s="333"/>
      <c r="H432" s="419"/>
      <c r="I432" s="419"/>
      <c r="J432" s="420"/>
      <c r="K432" s="420"/>
      <c r="L432" s="420"/>
      <c r="M432" s="420"/>
      <c r="N432" s="421"/>
      <c r="O432" s="421"/>
    </row>
    <row r="433" s="124" customFormat="true" ht="15.75" hidden="false" customHeight="false" outlineLevel="0" collapsed="false">
      <c r="A433" s="430"/>
      <c r="B433" s="425" t="s">
        <v>286</v>
      </c>
      <c r="C433" s="169" t="s">
        <v>21</v>
      </c>
      <c r="D433" s="170" t="n">
        <f aca="false">(51.56-3*3.24)+(36.1-3*2.52)+(57.76-3*3.24)+(48.1-6*2.52)+2*(44.81-3*3.6)+(30.45-2.49-4.03-3.88)+(34.6-3*2.24)+4.4+(146-6*2.52-9*0.36)+(36.67-3*3.24)+(113.51-6*3.6-3*2.52)+(50.95-6*2.52)-75.54</f>
        <v>470.98</v>
      </c>
      <c r="E433" s="177"/>
      <c r="F433" s="346" t="n">
        <f aca="false">D433*E433</f>
        <v>0</v>
      </c>
      <c r="G433" s="431" t="n">
        <v>16.5</v>
      </c>
      <c r="H433" s="432"/>
      <c r="I433" s="432"/>
      <c r="J433" s="349"/>
      <c r="K433" s="349"/>
      <c r="L433" s="349"/>
      <c r="M433" s="349"/>
      <c r="N433" s="433" t="n">
        <f aca="false">E433*1.2</f>
        <v>0</v>
      </c>
      <c r="O433" s="433" t="n">
        <f aca="false">N433*D433</f>
        <v>0</v>
      </c>
    </row>
    <row r="434" s="124" customFormat="true" ht="15.75" hidden="false" customHeight="false" outlineLevel="0" collapsed="false">
      <c r="A434" s="430"/>
      <c r="B434" s="425" t="s">
        <v>287</v>
      </c>
      <c r="C434" s="169" t="s">
        <v>21</v>
      </c>
      <c r="D434" s="170" t="n">
        <f aca="false">19*0.4*3.5+19*0.4*3.22*2</f>
        <v>75.544</v>
      </c>
      <c r="E434" s="177"/>
      <c r="F434" s="346" t="n">
        <f aca="false">D434*E434</f>
        <v>0</v>
      </c>
      <c r="G434" s="431" t="n">
        <v>5.5</v>
      </c>
      <c r="H434" s="432"/>
      <c r="I434" s="432"/>
      <c r="J434" s="349"/>
      <c r="K434" s="349"/>
      <c r="L434" s="349"/>
      <c r="M434" s="349"/>
      <c r="N434" s="433" t="n">
        <f aca="false">E434*1.2</f>
        <v>0</v>
      </c>
      <c r="O434" s="433" t="n">
        <f aca="false">N434*D434</f>
        <v>0</v>
      </c>
    </row>
    <row r="435" s="26" customFormat="true" ht="216.75" hidden="false" customHeight="false" outlineLevel="0" collapsed="false">
      <c r="A435" s="434" t="n">
        <v>16.02</v>
      </c>
      <c r="B435" s="117" t="s">
        <v>288</v>
      </c>
      <c r="C435" s="169"/>
      <c r="D435" s="435"/>
      <c r="E435" s="177"/>
      <c r="F435" s="346"/>
      <c r="G435" s="411"/>
      <c r="H435" s="283"/>
      <c r="I435" s="283"/>
      <c r="J435" s="283"/>
      <c r="K435" s="283"/>
      <c r="L435" s="283"/>
      <c r="M435" s="283"/>
      <c r="N435" s="421"/>
      <c r="O435" s="421"/>
    </row>
    <row r="436" s="26" customFormat="true" ht="12.75" hidden="false" customHeight="false" outlineLevel="0" collapsed="false">
      <c r="A436" s="116"/>
      <c r="B436" s="436" t="s">
        <v>289</v>
      </c>
      <c r="C436" s="169" t="s">
        <v>21</v>
      </c>
      <c r="D436" s="435" t="n">
        <f aca="false">51+56.5+47+27+144+36+50-6*0.24</f>
        <v>410.06</v>
      </c>
      <c r="E436" s="177"/>
      <c r="F436" s="346"/>
      <c r="G436" s="437"/>
      <c r="H436" s="283"/>
      <c r="I436" s="283"/>
      <c r="J436" s="283"/>
      <c r="K436" s="283"/>
      <c r="L436" s="283"/>
      <c r="M436" s="283"/>
      <c r="N436" s="421"/>
      <c r="O436" s="421"/>
    </row>
    <row r="437" s="26" customFormat="true" ht="12.75" hidden="false" customHeight="false" outlineLevel="0" collapsed="false">
      <c r="A437" s="438"/>
      <c r="B437" s="436" t="s">
        <v>290</v>
      </c>
      <c r="C437" s="169" t="s">
        <v>21</v>
      </c>
      <c r="D437" s="252" t="n">
        <f aca="false">1.2*(18.74*2+14.6*2)</f>
        <v>80.016</v>
      </c>
      <c r="E437" s="177"/>
      <c r="F437" s="439"/>
      <c r="G437" s="437"/>
      <c r="H437" s="283"/>
      <c r="I437" s="283"/>
      <c r="J437" s="283"/>
      <c r="K437" s="283"/>
      <c r="L437" s="283"/>
      <c r="M437" s="283"/>
      <c r="N437" s="421"/>
      <c r="O437" s="421"/>
    </row>
    <row r="438" s="26" customFormat="true" ht="12.75" hidden="false" customHeight="false" outlineLevel="0" collapsed="false">
      <c r="A438" s="438"/>
      <c r="B438" s="440" t="s">
        <v>36</v>
      </c>
      <c r="C438" s="169" t="s">
        <v>21</v>
      </c>
      <c r="D438" s="435" t="n">
        <f aca="false">SUM(D436:D437)</f>
        <v>490.076</v>
      </c>
      <c r="E438" s="177"/>
      <c r="F438" s="346" t="n">
        <f aca="false">E438*D438</f>
        <v>0</v>
      </c>
      <c r="G438" s="411" t="n">
        <v>5</v>
      </c>
      <c r="H438" s="283"/>
      <c r="I438" s="283"/>
      <c r="J438" s="283"/>
      <c r="K438" s="283"/>
      <c r="L438" s="283"/>
      <c r="M438" s="283"/>
      <c r="N438" s="433" t="n">
        <f aca="false">E438*1.2</f>
        <v>0</v>
      </c>
      <c r="O438" s="433" t="n">
        <f aca="false">N438*D438</f>
        <v>0</v>
      </c>
    </row>
    <row r="439" s="26" customFormat="true" ht="15.75" hidden="false" customHeight="false" outlineLevel="0" collapsed="false">
      <c r="A439" s="93" t="n">
        <v>16</v>
      </c>
      <c r="B439" s="258" t="s">
        <v>282</v>
      </c>
      <c r="C439" s="324"/>
      <c r="D439" s="133"/>
      <c r="E439" s="54" t="s">
        <v>291</v>
      </c>
      <c r="F439" s="309" t="n">
        <f aca="false">SUM(F430:F438)</f>
        <v>0</v>
      </c>
      <c r="G439" s="338"/>
      <c r="H439" s="352"/>
      <c r="I439" s="352"/>
      <c r="J439" s="279"/>
      <c r="K439" s="279"/>
      <c r="L439" s="279"/>
      <c r="M439" s="279"/>
      <c r="N439" s="280"/>
      <c r="O439" s="302" t="n">
        <f aca="false">SUM(O430:O438)</f>
        <v>0</v>
      </c>
    </row>
    <row r="440" customFormat="false" ht="12.75" hidden="false" customHeight="false" outlineLevel="0" collapsed="false">
      <c r="A440" s="209"/>
      <c r="B440" s="441"/>
      <c r="C440" s="270"/>
      <c r="D440" s="252"/>
      <c r="E440" s="272"/>
      <c r="F440" s="322"/>
      <c r="G440" s="442"/>
      <c r="H440" s="36"/>
      <c r="I440" s="36"/>
      <c r="J440" s="36"/>
      <c r="K440" s="36"/>
      <c r="L440" s="36"/>
      <c r="M440" s="36"/>
      <c r="N440" s="37"/>
      <c r="O440" s="37"/>
    </row>
    <row r="441" customFormat="false" ht="12.75" hidden="false" customHeight="false" outlineLevel="0" collapsed="false">
      <c r="A441" s="209"/>
      <c r="B441" s="441"/>
      <c r="C441" s="270"/>
      <c r="D441" s="252"/>
      <c r="E441" s="272"/>
      <c r="F441" s="322"/>
      <c r="G441" s="442"/>
      <c r="H441" s="36"/>
      <c r="I441" s="36"/>
      <c r="J441" s="36"/>
      <c r="K441" s="36"/>
      <c r="L441" s="36"/>
      <c r="M441" s="36"/>
      <c r="N441" s="37"/>
      <c r="O441" s="37"/>
    </row>
    <row r="442" customFormat="false" ht="15.75" hidden="false" customHeight="false" outlineLevel="0" collapsed="false">
      <c r="A442" s="93" t="n">
        <v>17</v>
      </c>
      <c r="B442" s="443" t="s">
        <v>292</v>
      </c>
      <c r="C442" s="324"/>
      <c r="D442" s="133"/>
      <c r="E442" s="97"/>
      <c r="F442" s="276"/>
      <c r="G442" s="444"/>
      <c r="H442" s="279"/>
      <c r="I442" s="279"/>
      <c r="J442" s="279"/>
      <c r="K442" s="279"/>
      <c r="L442" s="279"/>
      <c r="M442" s="279"/>
      <c r="N442" s="280"/>
      <c r="O442" s="280"/>
    </row>
    <row r="443" customFormat="false" ht="25.5" hidden="false" customHeight="false" outlineLevel="0" collapsed="false">
      <c r="A443" s="20" t="s">
        <v>4</v>
      </c>
      <c r="B443" s="21" t="s">
        <v>5</v>
      </c>
      <c r="C443" s="22" t="s">
        <v>6</v>
      </c>
      <c r="D443" s="22" t="s">
        <v>7</v>
      </c>
      <c r="E443" s="23" t="s">
        <v>8</v>
      </c>
      <c r="F443" s="23" t="s">
        <v>9</v>
      </c>
      <c r="G443" s="442"/>
      <c r="H443" s="36"/>
      <c r="I443" s="36"/>
      <c r="J443" s="36"/>
      <c r="K443" s="36"/>
      <c r="L443" s="36"/>
      <c r="M443" s="36"/>
      <c r="N443" s="284" t="s">
        <v>10</v>
      </c>
      <c r="O443" s="284" t="s">
        <v>11</v>
      </c>
    </row>
    <row r="444" customFormat="false" ht="143.25" hidden="false" customHeight="true" outlineLevel="0" collapsed="false">
      <c r="A444" s="339"/>
      <c r="B444" s="106" t="s">
        <v>293</v>
      </c>
      <c r="C444" s="106"/>
      <c r="D444" s="106"/>
      <c r="E444" s="106"/>
      <c r="F444" s="307"/>
      <c r="G444" s="442"/>
      <c r="H444" s="36"/>
      <c r="I444" s="36"/>
      <c r="J444" s="36"/>
      <c r="K444" s="36"/>
      <c r="L444" s="36"/>
      <c r="M444" s="36"/>
      <c r="N444" s="37"/>
      <c r="O444" s="37"/>
    </row>
    <row r="445" customFormat="false" ht="153" hidden="false" customHeight="false" outlineLevel="0" collapsed="false">
      <c r="A445" s="100" t="n">
        <v>17.01</v>
      </c>
      <c r="B445" s="341" t="s">
        <v>294</v>
      </c>
      <c r="C445" s="197"/>
      <c r="D445" s="114"/>
      <c r="E445" s="6"/>
      <c r="F445" s="36"/>
      <c r="G445" s="36"/>
      <c r="H445" s="36"/>
      <c r="I445" s="36"/>
      <c r="J445" s="36"/>
      <c r="K445" s="36"/>
      <c r="L445" s="36"/>
      <c r="M445" s="36"/>
      <c r="N445" s="37"/>
      <c r="O445" s="37"/>
    </row>
    <row r="446" customFormat="false" ht="12.75" hidden="false" customHeight="false" outlineLevel="0" collapsed="false">
      <c r="A446" s="100"/>
      <c r="B446" s="341" t="s">
        <v>71</v>
      </c>
      <c r="C446" s="197"/>
      <c r="D446" s="344" t="n">
        <f aca="false">87.02+20.93+20.6+59.19+47.64+18.09+10.82+15.88+29.18+74.63</f>
        <v>383.98</v>
      </c>
      <c r="E446" s="142"/>
      <c r="F446" s="34"/>
      <c r="G446" s="442"/>
      <c r="H446" s="36"/>
      <c r="I446" s="36"/>
      <c r="J446" s="36"/>
      <c r="K446" s="36"/>
      <c r="L446" s="36"/>
      <c r="M446" s="36"/>
      <c r="N446" s="37"/>
      <c r="O446" s="37"/>
    </row>
    <row r="447" customFormat="false" ht="12.75" hidden="false" customHeight="false" outlineLevel="0" collapsed="false">
      <c r="A447" s="100"/>
      <c r="B447" s="341" t="s">
        <v>117</v>
      </c>
      <c r="C447" s="197" t="s">
        <v>21</v>
      </c>
      <c r="D447" s="344" t="n">
        <f aca="false">24.48+8.36+24.48+39.4+43.81+23.17+23.08+24+32.65+6.67</f>
        <v>250.1</v>
      </c>
      <c r="E447" s="142"/>
      <c r="F447" s="34"/>
      <c r="G447" s="442"/>
      <c r="H447" s="36"/>
      <c r="I447" s="36"/>
      <c r="J447" s="36"/>
      <c r="K447" s="36"/>
      <c r="L447" s="36"/>
      <c r="M447" s="36"/>
      <c r="N447" s="37"/>
      <c r="O447" s="37"/>
    </row>
    <row r="448" customFormat="false" ht="12.75" hidden="false" customHeight="false" outlineLevel="0" collapsed="false">
      <c r="A448" s="100"/>
      <c r="B448" s="341" t="s">
        <v>118</v>
      </c>
      <c r="C448" s="197" t="s">
        <v>21</v>
      </c>
      <c r="D448" s="344" t="n">
        <f aca="false">33.16+24.48+39.4+43.81+20.74+9.32+9.28+32.84+7.36</f>
        <v>220.39</v>
      </c>
      <c r="E448" s="142"/>
      <c r="F448" s="34"/>
      <c r="G448" s="442"/>
      <c r="H448" s="36"/>
      <c r="I448" s="36"/>
      <c r="J448" s="36"/>
      <c r="K448" s="36"/>
      <c r="L448" s="36"/>
      <c r="M448" s="36"/>
      <c r="N448" s="37"/>
      <c r="O448" s="37"/>
    </row>
    <row r="449" customFormat="false" ht="12.75" hidden="false" customHeight="false" outlineLevel="0" collapsed="false">
      <c r="A449" s="100"/>
      <c r="B449" s="341" t="s">
        <v>160</v>
      </c>
      <c r="C449" s="197" t="s">
        <v>21</v>
      </c>
      <c r="D449" s="6" t="n">
        <f aca="false">55.18*0.95+3*2.44*2+1*2.44*4+8.7*4</f>
        <v>111.621</v>
      </c>
      <c r="E449" s="142"/>
      <c r="F449" s="34"/>
      <c r="G449" s="442"/>
      <c r="H449" s="36"/>
      <c r="I449" s="36"/>
      <c r="J449" s="36"/>
      <c r="K449" s="36"/>
      <c r="L449" s="36"/>
      <c r="M449" s="36"/>
      <c r="N449" s="37"/>
      <c r="O449" s="37"/>
    </row>
    <row r="450" customFormat="false" ht="12.75" hidden="false" customHeight="false" outlineLevel="0" collapsed="false">
      <c r="A450" s="100"/>
      <c r="B450" s="341" t="s">
        <v>295</v>
      </c>
      <c r="C450" s="197" t="s">
        <v>21</v>
      </c>
      <c r="D450" s="114" t="n">
        <f aca="false">3.7+5.48+10.25</f>
        <v>19.43</v>
      </c>
      <c r="E450" s="142"/>
      <c r="F450" s="34"/>
      <c r="G450" s="442"/>
      <c r="H450" s="36"/>
      <c r="I450" s="36"/>
      <c r="J450" s="36"/>
      <c r="K450" s="36"/>
      <c r="L450" s="36"/>
      <c r="M450" s="36"/>
      <c r="N450" s="37"/>
      <c r="O450" s="37"/>
    </row>
    <row r="451" customFormat="false" ht="12.75" hidden="false" customHeight="false" outlineLevel="0" collapsed="false">
      <c r="A451" s="100"/>
      <c r="B451" s="341" t="s">
        <v>296</v>
      </c>
      <c r="C451" s="197" t="s">
        <v>21</v>
      </c>
      <c r="D451" s="344" t="n">
        <f aca="false">13.3*1.2*3+(4.2*2+6.657/0.920504853)*1.2*2+17.4*1.2</f>
        <v>106.27656248626</v>
      </c>
      <c r="E451" s="142"/>
      <c r="F451" s="34"/>
      <c r="G451" s="442"/>
      <c r="H451" s="36"/>
      <c r="I451" s="36"/>
      <c r="J451" s="36"/>
      <c r="K451" s="36"/>
      <c r="L451" s="36"/>
      <c r="M451" s="36"/>
      <c r="N451" s="37"/>
      <c r="O451" s="37"/>
    </row>
    <row r="452" customFormat="false" ht="12.75" hidden="false" customHeight="false" outlineLevel="0" collapsed="false">
      <c r="A452" s="100"/>
      <c r="B452" s="445" t="s">
        <v>36</v>
      </c>
      <c r="C452" s="197" t="s">
        <v>21</v>
      </c>
      <c r="D452" s="344" t="n">
        <f aca="false">SUM(D446:D451)</f>
        <v>1091.79756248626</v>
      </c>
      <c r="E452" s="142"/>
      <c r="F452" s="34" t="n">
        <f aca="false">E452*D452</f>
        <v>0</v>
      </c>
      <c r="G452" s="442" t="n">
        <v>2.25</v>
      </c>
      <c r="H452" s="36"/>
      <c r="I452" s="36"/>
      <c r="J452" s="36"/>
      <c r="K452" s="36"/>
      <c r="L452" s="36"/>
      <c r="M452" s="36"/>
      <c r="N452" s="37" t="n">
        <f aca="false">E452*1.2</f>
        <v>0</v>
      </c>
      <c r="O452" s="37" t="n">
        <f aca="false">N452*D452</f>
        <v>0</v>
      </c>
    </row>
    <row r="453" customFormat="false" ht="153" hidden="false" customHeight="false" outlineLevel="0" collapsed="false">
      <c r="A453" s="100" t="n">
        <v>17.02</v>
      </c>
      <c r="B453" s="341" t="s">
        <v>297</v>
      </c>
      <c r="C453" s="197"/>
      <c r="D453" s="344"/>
      <c r="E453" s="142"/>
      <c r="F453" s="34"/>
      <c r="G453" s="442"/>
      <c r="H453" s="36"/>
      <c r="I453" s="36"/>
      <c r="J453" s="36"/>
      <c r="K453" s="36"/>
      <c r="L453" s="36"/>
      <c r="M453" s="36"/>
      <c r="N453" s="37"/>
      <c r="O453" s="37"/>
    </row>
    <row r="454" customFormat="false" ht="12.75" hidden="false" customHeight="false" outlineLevel="0" collapsed="false">
      <c r="A454" s="100"/>
      <c r="B454" s="341" t="s">
        <v>71</v>
      </c>
      <c r="C454" s="197" t="s">
        <v>21</v>
      </c>
      <c r="D454" s="344" t="n">
        <f aca="false">7.71+20.69+4.3+7.19+6.2+36</f>
        <v>82.09</v>
      </c>
      <c r="E454" s="142"/>
      <c r="F454" s="34"/>
      <c r="G454" s="442"/>
      <c r="H454" s="36"/>
      <c r="I454" s="36"/>
      <c r="J454" s="36"/>
      <c r="K454" s="36"/>
      <c r="L454" s="36"/>
      <c r="M454" s="36"/>
      <c r="N454" s="37"/>
      <c r="O454" s="37"/>
    </row>
    <row r="455" customFormat="false" ht="12.75" hidden="false" customHeight="false" outlineLevel="0" collapsed="false">
      <c r="A455" s="100"/>
      <c r="B455" s="341" t="s">
        <v>117</v>
      </c>
      <c r="C455" s="197" t="s">
        <v>21</v>
      </c>
      <c r="D455" s="344" t="n">
        <f aca="false">15+15.24+14.75+20.69+15.14+14.7</f>
        <v>95.52</v>
      </c>
      <c r="E455" s="142"/>
      <c r="F455" s="34"/>
      <c r="G455" s="442"/>
      <c r="H455" s="36"/>
      <c r="I455" s="36"/>
      <c r="J455" s="36"/>
      <c r="K455" s="36"/>
      <c r="L455" s="36"/>
      <c r="M455" s="36"/>
      <c r="N455" s="37"/>
      <c r="O455" s="37"/>
    </row>
    <row r="456" customFormat="false" ht="12.75" hidden="false" customHeight="false" outlineLevel="0" collapsed="false">
      <c r="A456" s="100"/>
      <c r="B456" s="341" t="s">
        <v>118</v>
      </c>
      <c r="C456" s="197" t="s">
        <v>21</v>
      </c>
      <c r="D456" s="344" t="n">
        <f aca="false">15+20.69+16.41+13.97+11.25+3.39+3.4+5.58</f>
        <v>89.69</v>
      </c>
      <c r="E456" s="142"/>
      <c r="F456" s="34"/>
      <c r="G456" s="442"/>
      <c r="H456" s="36"/>
      <c r="I456" s="36"/>
      <c r="J456" s="36"/>
      <c r="K456" s="36"/>
      <c r="L456" s="36"/>
      <c r="M456" s="36"/>
      <c r="N456" s="37"/>
      <c r="O456" s="37"/>
    </row>
    <row r="457" customFormat="false" ht="12.75" hidden="false" customHeight="false" outlineLevel="0" collapsed="false">
      <c r="A457" s="100"/>
      <c r="B457" s="445" t="s">
        <v>36</v>
      </c>
      <c r="C457" s="197" t="s">
        <v>21</v>
      </c>
      <c r="D457" s="344" t="n">
        <f aca="false">SUM(D454:D456)</f>
        <v>267.3</v>
      </c>
      <c r="E457" s="142"/>
      <c r="F457" s="34" t="n">
        <f aca="false">E457*D457</f>
        <v>0</v>
      </c>
      <c r="G457" s="442" t="n">
        <v>2.25</v>
      </c>
      <c r="H457" s="36"/>
      <c r="I457" s="36"/>
      <c r="J457" s="36"/>
      <c r="K457" s="36"/>
      <c r="L457" s="36"/>
      <c r="M457" s="36"/>
      <c r="N457" s="37" t="n">
        <f aca="false">E457*1.2</f>
        <v>0</v>
      </c>
      <c r="O457" s="37" t="n">
        <f aca="false">N457*D457</f>
        <v>0</v>
      </c>
    </row>
    <row r="458" customFormat="false" ht="165.75" hidden="false" customHeight="false" outlineLevel="0" collapsed="false">
      <c r="A458" s="100" t="n">
        <v>17.03</v>
      </c>
      <c r="B458" s="341" t="s">
        <v>298</v>
      </c>
      <c r="C458" s="197"/>
      <c r="D458" s="344"/>
      <c r="E458" s="142"/>
      <c r="F458" s="34"/>
      <c r="G458" s="442"/>
      <c r="H458" s="36"/>
      <c r="I458" s="36"/>
      <c r="J458" s="36"/>
      <c r="K458" s="36"/>
      <c r="L458" s="36"/>
      <c r="M458" s="36"/>
      <c r="N458" s="37"/>
      <c r="O458" s="37"/>
    </row>
    <row r="459" customFormat="false" ht="12.75" hidden="false" customHeight="false" outlineLevel="0" collapsed="false">
      <c r="A459" s="100"/>
      <c r="B459" s="445" t="s">
        <v>36</v>
      </c>
      <c r="C459" s="197" t="s">
        <v>21</v>
      </c>
      <c r="D459" s="344" t="n">
        <f aca="false">(3.51+3.66)*1.4+4.5+3.49*1.5*2+3.68*1.5*2+4.5*2</f>
        <v>45.048</v>
      </c>
      <c r="E459" s="142"/>
      <c r="F459" s="34" t="n">
        <f aca="false">E459*D459</f>
        <v>0</v>
      </c>
      <c r="G459" s="442" t="n">
        <v>2.25</v>
      </c>
      <c r="H459" s="36"/>
      <c r="I459" s="36"/>
      <c r="J459" s="36"/>
      <c r="K459" s="36"/>
      <c r="L459" s="36"/>
      <c r="M459" s="36"/>
      <c r="N459" s="37" t="n">
        <f aca="false">E459*1.2</f>
        <v>0</v>
      </c>
      <c r="O459" s="37" t="n">
        <f aca="false">N459*D459</f>
        <v>0</v>
      </c>
    </row>
    <row r="460" customFormat="false" ht="153" hidden="false" customHeight="false" outlineLevel="0" collapsed="false">
      <c r="A460" s="100" t="n">
        <v>17.04</v>
      </c>
      <c r="B460" s="341" t="s">
        <v>299</v>
      </c>
      <c r="C460" s="197" t="s">
        <v>21</v>
      </c>
      <c r="D460" s="192"/>
      <c r="E460" s="41"/>
      <c r="F460" s="446"/>
      <c r="G460" s="36"/>
      <c r="H460" s="36"/>
      <c r="I460" s="36"/>
      <c r="J460" s="36"/>
      <c r="K460" s="36"/>
      <c r="L460" s="36"/>
      <c r="M460" s="36"/>
      <c r="N460" s="37"/>
      <c r="O460" s="37"/>
    </row>
    <row r="461" customFormat="false" ht="12.75" hidden="false" customHeight="false" outlineLevel="0" collapsed="false">
      <c r="A461" s="100"/>
      <c r="B461" s="341" t="s">
        <v>71</v>
      </c>
      <c r="C461" s="197" t="s">
        <v>21</v>
      </c>
      <c r="D461" s="344" t="n">
        <f aca="false">21.95+17.59+11.89+22.27+7.03+19.52</f>
        <v>100.25</v>
      </c>
      <c r="E461" s="142"/>
      <c r="F461" s="34"/>
      <c r="G461" s="442"/>
      <c r="H461" s="36"/>
      <c r="I461" s="36"/>
      <c r="J461" s="36"/>
      <c r="K461" s="36"/>
      <c r="L461" s="36"/>
      <c r="M461" s="36"/>
      <c r="N461" s="37"/>
      <c r="O461" s="37"/>
    </row>
    <row r="462" customFormat="false" ht="12.75" hidden="false" customHeight="false" outlineLevel="0" collapsed="false">
      <c r="A462" s="100"/>
      <c r="B462" s="341" t="s">
        <v>117</v>
      </c>
      <c r="C462" s="197" t="s">
        <v>21</v>
      </c>
      <c r="D462" s="344" t="n">
        <f aca="false">25.44+40.48+24.48+12.73+23.61+24.16+24+34.11+81.89</f>
        <v>290.9</v>
      </c>
      <c r="E462" s="142"/>
      <c r="F462" s="34"/>
      <c r="G462" s="442"/>
      <c r="H462" s="36"/>
      <c r="I462" s="36"/>
      <c r="J462" s="36"/>
      <c r="K462" s="36"/>
      <c r="L462" s="36"/>
      <c r="M462" s="36"/>
      <c r="N462" s="37"/>
      <c r="O462" s="37"/>
    </row>
    <row r="463" customFormat="false" ht="12.75" hidden="false" customHeight="false" outlineLevel="0" collapsed="false">
      <c r="A463" s="100"/>
      <c r="B463" s="341" t="s">
        <v>118</v>
      </c>
      <c r="C463" s="197" t="s">
        <v>21</v>
      </c>
      <c r="D463" s="344" t="n">
        <f aca="false">34.24+24.48+12.77+20.92+39.2+38.08+33.92+36.64+67.28</f>
        <v>307.53</v>
      </c>
      <c r="E463" s="142"/>
      <c r="F463" s="34"/>
      <c r="G463" s="442"/>
      <c r="H463" s="36"/>
      <c r="I463" s="36"/>
      <c r="J463" s="36"/>
      <c r="K463" s="36"/>
      <c r="L463" s="36"/>
      <c r="M463" s="36"/>
      <c r="N463" s="37"/>
      <c r="O463" s="37"/>
    </row>
    <row r="464" customFormat="false" ht="12.75" hidden="false" customHeight="false" outlineLevel="0" collapsed="false">
      <c r="A464" s="100"/>
      <c r="B464" s="341" t="s">
        <v>36</v>
      </c>
      <c r="C464" s="197" t="s">
        <v>21</v>
      </c>
      <c r="D464" s="344" t="n">
        <f aca="false">SUM(D461:D463)</f>
        <v>698.68</v>
      </c>
      <c r="E464" s="142"/>
      <c r="F464" s="34" t="n">
        <f aca="false">E464*D464</f>
        <v>0</v>
      </c>
      <c r="G464" s="442" t="n">
        <v>2.25</v>
      </c>
      <c r="H464" s="36"/>
      <c r="I464" s="36"/>
      <c r="J464" s="36"/>
      <c r="K464" s="36"/>
      <c r="L464" s="36"/>
      <c r="M464" s="36"/>
      <c r="N464" s="37" t="n">
        <f aca="false">E464*1.2</f>
        <v>0</v>
      </c>
      <c r="O464" s="37" t="n">
        <f aca="false">N464*D464</f>
        <v>0</v>
      </c>
    </row>
    <row r="465" customFormat="false" ht="153" hidden="false" customHeight="false" outlineLevel="0" collapsed="false">
      <c r="A465" s="100" t="n">
        <v>17.05</v>
      </c>
      <c r="B465" s="341" t="s">
        <v>300</v>
      </c>
      <c r="C465" s="197"/>
      <c r="D465" s="192"/>
      <c r="E465" s="447"/>
      <c r="F465" s="34"/>
      <c r="G465" s="442"/>
      <c r="H465" s="305"/>
      <c r="I465" s="305"/>
      <c r="J465" s="36"/>
      <c r="K465" s="36"/>
      <c r="L465" s="36"/>
      <c r="M465" s="36"/>
      <c r="N465" s="37"/>
      <c r="O465" s="37"/>
    </row>
    <row r="466" s="373" customFormat="true" ht="12.75" hidden="false" customHeight="false" outlineLevel="0" collapsed="false">
      <c r="A466" s="377"/>
      <c r="B466" s="402" t="s">
        <v>71</v>
      </c>
      <c r="C466" s="406"/>
      <c r="D466" s="376"/>
      <c r="E466" s="400"/>
      <c r="F466" s="401"/>
      <c r="G466" s="325"/>
      <c r="H466" s="370"/>
      <c r="I466" s="371"/>
      <c r="J466" s="372"/>
      <c r="K466" s="370"/>
      <c r="L466" s="372"/>
      <c r="M466" s="370"/>
      <c r="N466" s="410"/>
      <c r="O466" s="410"/>
    </row>
    <row r="467" s="373" customFormat="true" ht="12.75" hidden="false" customHeight="false" outlineLevel="0" collapsed="false">
      <c r="A467" s="377"/>
      <c r="B467" s="402" t="s">
        <v>301</v>
      </c>
      <c r="C467" s="375" t="s">
        <v>21</v>
      </c>
      <c r="D467" s="376" t="n">
        <f aca="false">2.62+2.62+4.23</f>
        <v>9.47</v>
      </c>
      <c r="E467" s="403"/>
      <c r="F467" s="404"/>
      <c r="G467" s="325"/>
      <c r="H467" s="370"/>
      <c r="I467" s="371"/>
      <c r="J467" s="372"/>
      <c r="K467" s="370"/>
      <c r="L467" s="372"/>
      <c r="M467" s="370"/>
      <c r="N467" s="410"/>
      <c r="O467" s="410"/>
    </row>
    <row r="468" s="373" customFormat="true" ht="12.75" hidden="false" customHeight="false" outlineLevel="0" collapsed="false">
      <c r="A468" s="377"/>
      <c r="B468" s="402" t="s">
        <v>117</v>
      </c>
      <c r="C468" s="406"/>
      <c r="D468" s="363"/>
      <c r="E468" s="406"/>
      <c r="F468" s="406"/>
      <c r="H468" s="370"/>
      <c r="I468" s="371"/>
      <c r="J468" s="372"/>
      <c r="K468" s="370"/>
      <c r="L468" s="372"/>
      <c r="M468" s="370"/>
      <c r="N468" s="410"/>
      <c r="O468" s="410"/>
    </row>
    <row r="469" s="373" customFormat="true" ht="12.75" hidden="false" customHeight="false" outlineLevel="0" collapsed="false">
      <c r="A469" s="377"/>
      <c r="B469" s="402" t="s">
        <v>301</v>
      </c>
      <c r="C469" s="197" t="s">
        <v>21</v>
      </c>
      <c r="D469" s="380" t="n">
        <f aca="false">3.39+3.4+3.23</f>
        <v>10.02</v>
      </c>
      <c r="E469" s="403"/>
      <c r="F469" s="404"/>
      <c r="G469" s="325"/>
      <c r="H469" s="370"/>
      <c r="I469" s="371"/>
      <c r="J469" s="372"/>
      <c r="K469" s="370"/>
      <c r="L469" s="372"/>
      <c r="M469" s="370"/>
      <c r="N469" s="410"/>
      <c r="O469" s="410"/>
    </row>
    <row r="470" s="373" customFormat="true" ht="12.75" hidden="false" customHeight="false" outlineLevel="0" collapsed="false">
      <c r="A470" s="377"/>
      <c r="B470" s="378" t="s">
        <v>160</v>
      </c>
      <c r="C470" s="379" t="s">
        <v>21</v>
      </c>
      <c r="D470" s="380" t="n">
        <f aca="false">255</f>
        <v>255</v>
      </c>
      <c r="E470" s="403"/>
      <c r="F470" s="404"/>
      <c r="G470" s="325"/>
      <c r="H470" s="370"/>
      <c r="I470" s="371"/>
      <c r="J470" s="372"/>
      <c r="K470" s="370"/>
      <c r="L470" s="372"/>
      <c r="M470" s="370"/>
      <c r="N470" s="410"/>
      <c r="O470" s="410"/>
    </row>
    <row r="471" s="373" customFormat="true" ht="12.75" hidden="false" customHeight="false" outlineLevel="0" collapsed="false">
      <c r="A471" s="377"/>
      <c r="B471" s="381" t="s">
        <v>36</v>
      </c>
      <c r="C471" s="379"/>
      <c r="D471" s="380" t="n">
        <f aca="false">SUM(D467:D470)</f>
        <v>274.49</v>
      </c>
      <c r="E471" s="142"/>
      <c r="F471" s="34" t="n">
        <f aca="false">D471*E471</f>
        <v>0</v>
      </c>
      <c r="G471" s="325" t="n">
        <v>2.25</v>
      </c>
      <c r="H471" s="370"/>
      <c r="I471" s="371"/>
      <c r="J471" s="372"/>
      <c r="K471" s="370"/>
      <c r="L471" s="372"/>
      <c r="M471" s="370"/>
      <c r="N471" s="37" t="n">
        <f aca="false">E471*1.2</f>
        <v>0</v>
      </c>
      <c r="O471" s="37" t="n">
        <f aca="false">N471*D471</f>
        <v>0</v>
      </c>
    </row>
    <row r="472" customFormat="false" ht="15" hidden="false" customHeight="false" outlineLevel="0" collapsed="false">
      <c r="A472" s="100"/>
      <c r="B472" s="448"/>
      <c r="C472" s="197"/>
      <c r="D472" s="192"/>
      <c r="E472" s="447"/>
      <c r="F472" s="34"/>
      <c r="G472" s="442"/>
      <c r="H472" s="305"/>
      <c r="I472" s="305"/>
      <c r="J472" s="36"/>
      <c r="K472" s="36"/>
      <c r="L472" s="36"/>
      <c r="M472" s="36"/>
      <c r="N472" s="37"/>
      <c r="O472" s="37"/>
    </row>
    <row r="473" customFormat="false" ht="15" hidden="false" customHeight="false" outlineLevel="0" collapsed="false">
      <c r="A473" s="100"/>
      <c r="B473" s="448"/>
      <c r="C473" s="270"/>
      <c r="D473" s="252"/>
      <c r="E473" s="447"/>
      <c r="F473" s="34"/>
      <c r="G473" s="442"/>
      <c r="H473" s="305"/>
      <c r="I473" s="305"/>
      <c r="J473" s="36"/>
      <c r="K473" s="36"/>
      <c r="L473" s="36"/>
      <c r="M473" s="36"/>
      <c r="N473" s="37"/>
      <c r="O473" s="37"/>
    </row>
    <row r="474" customFormat="false" ht="15.75" hidden="false" customHeight="false" outlineLevel="0" collapsed="false">
      <c r="A474" s="126" t="n">
        <v>17</v>
      </c>
      <c r="B474" s="443" t="s">
        <v>292</v>
      </c>
      <c r="C474" s="132"/>
      <c r="D474" s="133"/>
      <c r="E474" s="54" t="s">
        <v>302</v>
      </c>
      <c r="F474" s="449" t="n">
        <f aca="false">SUM(F445:F472)</f>
        <v>0</v>
      </c>
      <c r="G474" s="444"/>
      <c r="H474" s="279"/>
      <c r="I474" s="279"/>
      <c r="J474" s="279"/>
      <c r="K474" s="279"/>
      <c r="L474" s="279"/>
      <c r="M474" s="279"/>
      <c r="N474" s="280"/>
      <c r="O474" s="302" t="n">
        <f aca="false">SUM(O445:O472)</f>
        <v>0</v>
      </c>
    </row>
    <row r="475" customFormat="false" ht="12.75" hidden="false" customHeight="false" outlineLevel="0" collapsed="false">
      <c r="A475" s="6"/>
      <c r="B475" s="6"/>
      <c r="C475" s="6"/>
      <c r="D475" s="6"/>
      <c r="E475" s="6"/>
      <c r="F475" s="36"/>
      <c r="G475" s="36"/>
      <c r="H475" s="36"/>
      <c r="I475" s="36"/>
      <c r="J475" s="36"/>
      <c r="K475" s="36"/>
      <c r="L475" s="36"/>
      <c r="M475" s="36"/>
      <c r="N475" s="37"/>
      <c r="O475" s="37"/>
    </row>
    <row r="476" customFormat="false" ht="12.75" hidden="false" customHeight="false" outlineLevel="0" collapsed="false">
      <c r="A476" s="84"/>
      <c r="B476" s="84"/>
      <c r="C476" s="84"/>
      <c r="D476" s="84"/>
      <c r="E476" s="84"/>
      <c r="F476" s="337"/>
      <c r="G476" s="36"/>
      <c r="H476" s="36"/>
      <c r="I476" s="36"/>
      <c r="J476" s="36"/>
      <c r="K476" s="36"/>
      <c r="L476" s="36"/>
      <c r="M476" s="36"/>
      <c r="N476" s="37"/>
      <c r="O476" s="37"/>
    </row>
    <row r="477" customFormat="false" ht="15.75" hidden="false" customHeight="false" outlineLevel="0" collapsed="false">
      <c r="A477" s="126" t="n">
        <v>18</v>
      </c>
      <c r="B477" s="94" t="s">
        <v>303</v>
      </c>
      <c r="C477" s="95"/>
      <c r="D477" s="450"/>
      <c r="E477" s="217"/>
      <c r="F477" s="309"/>
      <c r="G477" s="444"/>
      <c r="H477" s="279"/>
      <c r="I477" s="279"/>
      <c r="J477" s="279"/>
      <c r="K477" s="279"/>
      <c r="L477" s="279"/>
      <c r="M477" s="279"/>
      <c r="N477" s="280"/>
      <c r="O477" s="280"/>
    </row>
    <row r="478" customFormat="false" ht="25.5" hidden="false" customHeight="false" outlineLevel="0" collapsed="false">
      <c r="A478" s="20" t="s">
        <v>4</v>
      </c>
      <c r="B478" s="21" t="s">
        <v>5</v>
      </c>
      <c r="C478" s="22" t="s">
        <v>6</v>
      </c>
      <c r="D478" s="22" t="s">
        <v>7</v>
      </c>
      <c r="E478" s="23" t="s">
        <v>8</v>
      </c>
      <c r="F478" s="23" t="s">
        <v>9</v>
      </c>
      <c r="G478" s="281"/>
      <c r="H478" s="282"/>
      <c r="I478" s="282"/>
      <c r="J478" s="283"/>
      <c r="K478" s="283"/>
      <c r="L478" s="282"/>
      <c r="M478" s="283"/>
      <c r="N478" s="284" t="s">
        <v>10</v>
      </c>
      <c r="O478" s="284" t="s">
        <v>11</v>
      </c>
    </row>
    <row r="479" customFormat="false" ht="76.5" hidden="false" customHeight="false" outlineLevel="0" collapsed="false">
      <c r="A479" s="100" t="n">
        <v>18.01</v>
      </c>
      <c r="B479" s="451" t="s">
        <v>304</v>
      </c>
      <c r="C479" s="197" t="s">
        <v>25</v>
      </c>
      <c r="D479" s="207" t="n">
        <v>3</v>
      </c>
      <c r="E479" s="142"/>
      <c r="F479" s="34" t="n">
        <f aca="false">D479*E479</f>
        <v>0</v>
      </c>
      <c r="G479" s="442" t="n">
        <v>5</v>
      </c>
      <c r="H479" s="36"/>
      <c r="I479" s="36"/>
      <c r="J479" s="36"/>
      <c r="K479" s="36"/>
      <c r="L479" s="36"/>
      <c r="M479" s="36"/>
      <c r="N479" s="37" t="n">
        <f aca="false">E479*1.2</f>
        <v>0</v>
      </c>
      <c r="O479" s="37" t="n">
        <f aca="false">N479*D479</f>
        <v>0</v>
      </c>
    </row>
    <row r="480" customFormat="false" ht="127.5" hidden="false" customHeight="false" outlineLevel="0" collapsed="false">
      <c r="A480" s="100" t="n">
        <v>18.02</v>
      </c>
      <c r="B480" s="451" t="s">
        <v>305</v>
      </c>
      <c r="C480" s="197" t="s">
        <v>25</v>
      </c>
      <c r="D480" s="207" t="n">
        <v>1</v>
      </c>
      <c r="E480" s="142"/>
      <c r="F480" s="34" t="n">
        <f aca="false">D480*E480</f>
        <v>0</v>
      </c>
      <c r="G480" s="442" t="n">
        <v>80</v>
      </c>
      <c r="H480" s="36"/>
      <c r="I480" s="36"/>
      <c r="J480" s="36"/>
      <c r="K480" s="36"/>
      <c r="L480" s="36"/>
      <c r="M480" s="36"/>
      <c r="N480" s="37" t="n">
        <f aca="false">E480*1.2</f>
        <v>0</v>
      </c>
      <c r="O480" s="37" t="n">
        <f aca="false">N480*D480</f>
        <v>0</v>
      </c>
    </row>
    <row r="481" customFormat="false" ht="114.75" hidden="false" customHeight="false" outlineLevel="0" collapsed="false">
      <c r="A481" s="100" t="n">
        <v>18.03</v>
      </c>
      <c r="B481" s="451" t="s">
        <v>306</v>
      </c>
      <c r="C481" s="197" t="s">
        <v>25</v>
      </c>
      <c r="D481" s="207" t="n">
        <v>18</v>
      </c>
      <c r="E481" s="142"/>
      <c r="F481" s="34" t="n">
        <f aca="false">D481*E481</f>
        <v>0</v>
      </c>
      <c r="G481" s="442" t="n">
        <v>5</v>
      </c>
      <c r="H481" s="36"/>
      <c r="I481" s="36"/>
      <c r="J481" s="36"/>
      <c r="K481" s="36"/>
      <c r="L481" s="36"/>
      <c r="M481" s="36"/>
      <c r="N481" s="37" t="n">
        <f aca="false">E481*1.2</f>
        <v>0</v>
      </c>
      <c r="O481" s="37" t="n">
        <f aca="false">N481*D481</f>
        <v>0</v>
      </c>
    </row>
    <row r="482" customFormat="false" ht="38.25" hidden="false" customHeight="false" outlineLevel="0" collapsed="false">
      <c r="A482" s="100" t="n">
        <v>18.04</v>
      </c>
      <c r="B482" s="452" t="s">
        <v>307</v>
      </c>
      <c r="C482" s="197" t="s">
        <v>25</v>
      </c>
      <c r="D482" s="355" t="n">
        <v>1</v>
      </c>
      <c r="E482" s="142"/>
      <c r="F482" s="34" t="n">
        <f aca="false">D482*E482</f>
        <v>0</v>
      </c>
      <c r="G482" s="442" t="n">
        <v>12</v>
      </c>
      <c r="H482" s="36"/>
      <c r="I482" s="36"/>
      <c r="J482" s="36"/>
      <c r="K482" s="36"/>
      <c r="L482" s="36"/>
      <c r="M482" s="36"/>
      <c r="N482" s="37" t="n">
        <f aca="false">E482*1.2</f>
        <v>0</v>
      </c>
      <c r="O482" s="37" t="n">
        <f aca="false">N482*D482</f>
        <v>0</v>
      </c>
    </row>
    <row r="483" customFormat="false" ht="76.5" hidden="false" customHeight="false" outlineLevel="0" collapsed="false">
      <c r="A483" s="100" t="n">
        <v>18.05</v>
      </c>
      <c r="B483" s="451" t="s">
        <v>308</v>
      </c>
      <c r="C483" s="197" t="s">
        <v>25</v>
      </c>
      <c r="D483" s="39" t="n">
        <v>1</v>
      </c>
      <c r="E483" s="142"/>
      <c r="F483" s="34" t="n">
        <f aca="false">D483*E483</f>
        <v>0</v>
      </c>
      <c r="G483" s="442" t="n">
        <v>60</v>
      </c>
      <c r="H483" s="36"/>
      <c r="I483" s="36"/>
      <c r="J483" s="36"/>
      <c r="K483" s="36"/>
      <c r="L483" s="36"/>
      <c r="M483" s="36"/>
      <c r="N483" s="37" t="n">
        <f aca="false">E483*1.2</f>
        <v>0</v>
      </c>
      <c r="O483" s="37" t="n">
        <f aca="false">N483*D483</f>
        <v>0</v>
      </c>
    </row>
    <row r="484" customFormat="false" ht="89.25" hidden="false" customHeight="false" outlineLevel="0" collapsed="false">
      <c r="A484" s="108" t="n">
        <v>18.06</v>
      </c>
      <c r="B484" s="113" t="s">
        <v>309</v>
      </c>
      <c r="C484" s="197" t="s">
        <v>25</v>
      </c>
      <c r="D484" s="363" t="n">
        <v>1</v>
      </c>
      <c r="E484" s="142"/>
      <c r="F484" s="34" t="n">
        <f aca="false">D484*E484</f>
        <v>0</v>
      </c>
      <c r="G484" s="442" t="n">
        <v>35</v>
      </c>
      <c r="H484" s="36"/>
      <c r="I484" s="36"/>
      <c r="J484" s="36"/>
      <c r="K484" s="36"/>
      <c r="L484" s="36"/>
      <c r="M484" s="36"/>
      <c r="N484" s="37" t="n">
        <f aca="false">E484*1.2</f>
        <v>0</v>
      </c>
      <c r="O484" s="37" t="n">
        <f aca="false">N484*D484</f>
        <v>0</v>
      </c>
    </row>
    <row r="485" s="124" customFormat="true" ht="114.75" hidden="false" customHeight="false" outlineLevel="0" collapsed="false">
      <c r="A485" s="187" t="n">
        <v>18.07</v>
      </c>
      <c r="B485" s="117" t="s">
        <v>310</v>
      </c>
      <c r="C485" s="169" t="s">
        <v>25</v>
      </c>
      <c r="D485" s="453" t="n">
        <v>1</v>
      </c>
      <c r="E485" s="177"/>
      <c r="F485" s="346" t="n">
        <f aca="false">D485*E485</f>
        <v>0</v>
      </c>
      <c r="G485" s="454" t="n">
        <v>400</v>
      </c>
      <c r="H485" s="349"/>
      <c r="I485" s="349"/>
      <c r="J485" s="349"/>
      <c r="K485" s="349"/>
      <c r="L485" s="349"/>
      <c r="M485" s="349"/>
      <c r="N485" s="37" t="n">
        <f aca="false">E485*1.2</f>
        <v>0</v>
      </c>
      <c r="O485" s="37" t="n">
        <f aca="false">N485*D485</f>
        <v>0</v>
      </c>
    </row>
    <row r="486" customFormat="false" ht="15.75" hidden="false" customHeight="false" outlineLevel="0" collapsed="false">
      <c r="A486" s="126" t="n">
        <v>18</v>
      </c>
      <c r="B486" s="94" t="s">
        <v>303</v>
      </c>
      <c r="C486" s="95"/>
      <c r="D486" s="450"/>
      <c r="E486" s="217" t="s">
        <v>311</v>
      </c>
      <c r="F486" s="309" t="n">
        <f aca="false">SUM(F479:F485)</f>
        <v>0</v>
      </c>
      <c r="G486" s="444"/>
      <c r="H486" s="279"/>
      <c r="I486" s="279"/>
      <c r="J486" s="279"/>
      <c r="K486" s="279"/>
      <c r="L486" s="279"/>
      <c r="M486" s="279"/>
      <c r="N486" s="280"/>
      <c r="O486" s="302" t="n">
        <f aca="false">SUM(O479:O485)</f>
        <v>0</v>
      </c>
    </row>
    <row r="487" customFormat="false" ht="12.75" hidden="false" customHeight="false" outlineLevel="0" collapsed="false">
      <c r="A487" s="128"/>
      <c r="B487" s="129"/>
      <c r="C487" s="46"/>
      <c r="D487" s="78"/>
      <c r="E487" s="92"/>
      <c r="F487" s="298"/>
      <c r="G487" s="36"/>
      <c r="H487" s="36"/>
      <c r="I487" s="36"/>
      <c r="J487" s="36"/>
      <c r="K487" s="36"/>
      <c r="L487" s="36"/>
      <c r="M487" s="36"/>
      <c r="N487" s="37"/>
      <c r="O487" s="37"/>
    </row>
    <row r="488" customFormat="false" ht="12.75" hidden="false" customHeight="false" outlineLevel="0" collapsed="false">
      <c r="A488" s="128"/>
      <c r="B488" s="129"/>
      <c r="C488" s="46"/>
      <c r="D488" s="78"/>
      <c r="E488" s="92"/>
      <c r="F488" s="298"/>
      <c r="G488" s="36"/>
      <c r="H488" s="36"/>
      <c r="I488" s="36"/>
      <c r="J488" s="36"/>
      <c r="K488" s="36"/>
      <c r="L488" s="36"/>
      <c r="M488" s="36"/>
      <c r="N488" s="37"/>
      <c r="O488" s="37"/>
    </row>
    <row r="489" customFormat="false" ht="12.75" hidden="false" customHeight="false" outlineLevel="0" collapsed="false">
      <c r="A489" s="128"/>
      <c r="B489" s="129"/>
      <c r="C489" s="46"/>
      <c r="D489" s="78"/>
      <c r="E489" s="92"/>
      <c r="F489" s="298"/>
      <c r="G489" s="36"/>
      <c r="H489" s="36"/>
      <c r="I489" s="36"/>
      <c r="J489" s="36"/>
      <c r="K489" s="36"/>
      <c r="L489" s="36"/>
      <c r="M489" s="36"/>
      <c r="N489" s="37"/>
      <c r="O489" s="37"/>
    </row>
    <row r="490" customFormat="false" ht="15.75" hidden="false" customHeight="false" outlineLevel="0" collapsed="false">
      <c r="A490" s="93" t="n">
        <v>19</v>
      </c>
      <c r="B490" s="455" t="s">
        <v>312</v>
      </c>
      <c r="C490" s="456"/>
      <c r="D490" s="216"/>
      <c r="E490" s="457"/>
      <c r="F490" s="458"/>
      <c r="G490" s="279"/>
      <c r="H490" s="279"/>
      <c r="I490" s="279"/>
      <c r="J490" s="279"/>
      <c r="K490" s="279"/>
      <c r="L490" s="279"/>
      <c r="M490" s="279"/>
      <c r="N490" s="280"/>
      <c r="O490" s="280"/>
    </row>
    <row r="491" customFormat="false" ht="15" hidden="false" customHeight="false" outlineLevel="0" collapsed="false">
      <c r="A491" s="459" t="n">
        <v>0</v>
      </c>
      <c r="B491" s="460" t="s">
        <v>313</v>
      </c>
      <c r="C491" s="461"/>
      <c r="D491" s="462"/>
      <c r="E491" s="463" t="s">
        <v>29</v>
      </c>
      <c r="F491" s="464" t="n">
        <f aca="false">F19</f>
        <v>0</v>
      </c>
      <c r="G491" s="36"/>
      <c r="H491" s="36"/>
      <c r="I491" s="36"/>
      <c r="J491" s="36"/>
      <c r="K491" s="36"/>
      <c r="L491" s="36"/>
      <c r="M491" s="36"/>
      <c r="N491" s="37"/>
      <c r="O491" s="37" t="n">
        <f aca="false">O19</f>
        <v>0</v>
      </c>
    </row>
    <row r="492" customFormat="false" ht="15" hidden="false" customHeight="false" outlineLevel="0" collapsed="false">
      <c r="A492" s="459" t="n">
        <v>1</v>
      </c>
      <c r="B492" s="460" t="s">
        <v>30</v>
      </c>
      <c r="C492" s="461"/>
      <c r="D492" s="462"/>
      <c r="E492" s="463" t="s">
        <v>314</v>
      </c>
      <c r="F492" s="464" t="n">
        <f aca="false">F32</f>
        <v>0</v>
      </c>
      <c r="G492" s="36"/>
      <c r="H492" s="36"/>
      <c r="I492" s="36"/>
      <c r="J492" s="36"/>
      <c r="K492" s="36"/>
      <c r="L492" s="36"/>
      <c r="M492" s="36"/>
      <c r="N492" s="37"/>
      <c r="O492" s="37" t="n">
        <f aca="false">O32</f>
        <v>0</v>
      </c>
    </row>
    <row r="493" customFormat="false" ht="15" hidden="false" customHeight="false" outlineLevel="0" collapsed="false">
      <c r="A493" s="459" t="n">
        <v>2</v>
      </c>
      <c r="B493" s="460" t="s">
        <v>55</v>
      </c>
      <c r="C493" s="461"/>
      <c r="D493" s="462"/>
      <c r="E493" s="463" t="s">
        <v>56</v>
      </c>
      <c r="F493" s="464" t="n">
        <f aca="false">F56</f>
        <v>0</v>
      </c>
      <c r="G493" s="36"/>
      <c r="H493" s="36"/>
      <c r="I493" s="36"/>
      <c r="J493" s="36"/>
      <c r="K493" s="36"/>
      <c r="L493" s="36"/>
      <c r="M493" s="36"/>
      <c r="N493" s="37"/>
      <c r="O493" s="37" t="n">
        <f aca="false">O56</f>
        <v>0</v>
      </c>
    </row>
    <row r="494" customFormat="false" ht="15" hidden="false" customHeight="false" outlineLevel="0" collapsed="false">
      <c r="A494" s="459" t="n">
        <v>3</v>
      </c>
      <c r="B494" s="465" t="s">
        <v>57</v>
      </c>
      <c r="C494" s="461"/>
      <c r="D494" s="462"/>
      <c r="E494" s="463" t="s">
        <v>84</v>
      </c>
      <c r="F494" s="464" t="n">
        <f aca="false">F103</f>
        <v>0</v>
      </c>
      <c r="G494" s="36"/>
      <c r="H494" s="36"/>
      <c r="I494" s="36"/>
      <c r="J494" s="36"/>
      <c r="K494" s="36"/>
      <c r="L494" s="36"/>
      <c r="M494" s="36"/>
      <c r="N494" s="37"/>
      <c r="O494" s="37" t="n">
        <f aca="false">O103</f>
        <v>0</v>
      </c>
    </row>
    <row r="495" customFormat="false" ht="15" hidden="false" customHeight="false" outlineLevel="0" collapsed="false">
      <c r="A495" s="459" t="n">
        <v>4</v>
      </c>
      <c r="B495" s="465" t="s">
        <v>126</v>
      </c>
      <c r="C495" s="461"/>
      <c r="D495" s="462"/>
      <c r="E495" s="463" t="s">
        <v>127</v>
      </c>
      <c r="F495" s="464" t="n">
        <f aca="false">F171</f>
        <v>0</v>
      </c>
      <c r="G495" s="36"/>
      <c r="H495" s="36"/>
      <c r="I495" s="36"/>
      <c r="J495" s="36"/>
      <c r="K495" s="36"/>
      <c r="L495" s="36"/>
      <c r="M495" s="36"/>
      <c r="N495" s="37"/>
      <c r="O495" s="37" t="n">
        <f aca="false">O171</f>
        <v>0</v>
      </c>
    </row>
    <row r="496" customFormat="false" ht="15" hidden="false" customHeight="false" outlineLevel="0" collapsed="false">
      <c r="A496" s="459" t="n">
        <v>5</v>
      </c>
      <c r="B496" s="460" t="s">
        <v>128</v>
      </c>
      <c r="C496" s="461"/>
      <c r="D496" s="462"/>
      <c r="E496" s="463" t="s">
        <v>315</v>
      </c>
      <c r="F496" s="464" t="n">
        <f aca="false">F182</f>
        <v>0</v>
      </c>
      <c r="G496" s="36"/>
      <c r="H496" s="36"/>
      <c r="I496" s="36"/>
      <c r="J496" s="36"/>
      <c r="K496" s="36"/>
      <c r="L496" s="36"/>
      <c r="M496" s="36"/>
      <c r="N496" s="37"/>
      <c r="O496" s="37" t="n">
        <f aca="false">O182</f>
        <v>0</v>
      </c>
    </row>
    <row r="497" customFormat="false" ht="15" hidden="false" customHeight="false" outlineLevel="0" collapsed="false">
      <c r="A497" s="459" t="n">
        <v>6</v>
      </c>
      <c r="B497" s="460" t="s">
        <v>137</v>
      </c>
      <c r="C497" s="461"/>
      <c r="D497" s="462"/>
      <c r="E497" s="463" t="s">
        <v>316</v>
      </c>
      <c r="F497" s="464" t="n">
        <f aca="false">F196</f>
        <v>0</v>
      </c>
      <c r="G497" s="36"/>
      <c r="H497" s="36"/>
      <c r="I497" s="36"/>
      <c r="J497" s="36"/>
      <c r="K497" s="36"/>
      <c r="L497" s="36"/>
      <c r="M497" s="36"/>
      <c r="N497" s="37"/>
      <c r="O497" s="37" t="n">
        <f aca="false">O196</f>
        <v>0</v>
      </c>
    </row>
    <row r="498" customFormat="false" ht="15" hidden="false" customHeight="false" outlineLevel="0" collapsed="false">
      <c r="A498" s="459" t="n">
        <v>7</v>
      </c>
      <c r="B498" s="466" t="s">
        <v>147</v>
      </c>
      <c r="C498" s="461"/>
      <c r="D498" s="462"/>
      <c r="E498" s="463" t="s">
        <v>317</v>
      </c>
      <c r="F498" s="464" t="n">
        <f aca="false">F209</f>
        <v>0</v>
      </c>
      <c r="G498" s="36"/>
      <c r="H498" s="36"/>
      <c r="I498" s="36"/>
      <c r="J498" s="36"/>
      <c r="K498" s="36"/>
      <c r="L498" s="36"/>
      <c r="M498" s="36"/>
      <c r="N498" s="37"/>
      <c r="O498" s="37" t="n">
        <f aca="false">O209</f>
        <v>0</v>
      </c>
    </row>
    <row r="499" customFormat="false" ht="15" hidden="false" customHeight="false" outlineLevel="0" collapsed="false">
      <c r="A499" s="459" t="n">
        <v>8</v>
      </c>
      <c r="B499" s="467" t="s">
        <v>154</v>
      </c>
      <c r="C499" s="461"/>
      <c r="D499" s="462"/>
      <c r="E499" s="463" t="s">
        <v>318</v>
      </c>
      <c r="F499" s="464" t="n">
        <f aca="false">F249</f>
        <v>0</v>
      </c>
      <c r="G499" s="36"/>
      <c r="H499" s="36"/>
      <c r="I499" s="36"/>
      <c r="J499" s="36"/>
      <c r="K499" s="36"/>
      <c r="L499" s="36"/>
      <c r="M499" s="36"/>
      <c r="N499" s="37"/>
      <c r="O499" s="37" t="n">
        <f aca="false">O249</f>
        <v>0</v>
      </c>
    </row>
    <row r="500" customFormat="false" ht="15" hidden="false" customHeight="false" outlineLevel="0" collapsed="false">
      <c r="A500" s="459" t="n">
        <v>9</v>
      </c>
      <c r="B500" s="467" t="s">
        <v>319</v>
      </c>
      <c r="C500" s="461"/>
      <c r="D500" s="462"/>
      <c r="E500" s="463" t="s">
        <v>320</v>
      </c>
      <c r="F500" s="464" t="n">
        <f aca="false">F287</f>
        <v>0</v>
      </c>
      <c r="G500" s="36"/>
      <c r="H500" s="36"/>
      <c r="I500" s="36"/>
      <c r="J500" s="36"/>
      <c r="K500" s="36"/>
      <c r="L500" s="36"/>
      <c r="M500" s="36"/>
      <c r="N500" s="37"/>
      <c r="O500" s="37" t="n">
        <f aca="false">O287</f>
        <v>0</v>
      </c>
    </row>
    <row r="501" customFormat="false" ht="15" hidden="false" customHeight="false" outlineLevel="0" collapsed="false">
      <c r="A501" s="459" t="n">
        <v>10</v>
      </c>
      <c r="B501" s="465" t="s">
        <v>203</v>
      </c>
      <c r="C501" s="461"/>
      <c r="D501" s="462"/>
      <c r="E501" s="463" t="s">
        <v>321</v>
      </c>
      <c r="F501" s="464" t="n">
        <f aca="false">F304</f>
        <v>0</v>
      </c>
      <c r="G501" s="36"/>
      <c r="H501" s="36"/>
      <c r="I501" s="36"/>
      <c r="J501" s="36"/>
      <c r="K501" s="36"/>
      <c r="L501" s="36"/>
      <c r="M501" s="36"/>
      <c r="N501" s="37"/>
      <c r="O501" s="37" t="n">
        <f aca="false">O304</f>
        <v>0</v>
      </c>
    </row>
    <row r="502" customFormat="false" ht="15" hidden="false" customHeight="false" outlineLevel="0" collapsed="false">
      <c r="A502" s="459" t="n">
        <v>11</v>
      </c>
      <c r="B502" s="465" t="s">
        <v>215</v>
      </c>
      <c r="C502" s="461"/>
      <c r="D502" s="462"/>
      <c r="E502" s="463" t="s">
        <v>221</v>
      </c>
      <c r="F502" s="464" t="n">
        <f aca="false">F315</f>
        <v>0</v>
      </c>
      <c r="G502" s="36"/>
      <c r="H502" s="36"/>
      <c r="I502" s="36"/>
      <c r="J502" s="36"/>
      <c r="K502" s="36"/>
      <c r="L502" s="36"/>
      <c r="M502" s="36"/>
      <c r="N502" s="37"/>
      <c r="O502" s="37" t="n">
        <f aca="false">O315</f>
        <v>0</v>
      </c>
    </row>
    <row r="503" customFormat="false" ht="15" hidden="false" customHeight="false" outlineLevel="0" collapsed="false">
      <c r="A503" s="459" t="n">
        <v>12</v>
      </c>
      <c r="B503" s="465" t="s">
        <v>222</v>
      </c>
      <c r="C503" s="461"/>
      <c r="D503" s="462"/>
      <c r="E503" s="463" t="s">
        <v>227</v>
      </c>
      <c r="F503" s="464" t="n">
        <f aca="false">F323</f>
        <v>0</v>
      </c>
      <c r="G503" s="36"/>
      <c r="H503" s="36"/>
      <c r="I503" s="36"/>
      <c r="J503" s="36"/>
      <c r="K503" s="36"/>
      <c r="L503" s="36"/>
      <c r="M503" s="36"/>
      <c r="N503" s="37"/>
      <c r="O503" s="37" t="n">
        <f aca="false">O323</f>
        <v>0</v>
      </c>
    </row>
    <row r="504" customFormat="false" ht="15" hidden="false" customHeight="false" outlineLevel="0" collapsed="false">
      <c r="A504" s="459" t="n">
        <v>13</v>
      </c>
      <c r="B504" s="465" t="s">
        <v>322</v>
      </c>
      <c r="C504" s="461"/>
      <c r="D504" s="462"/>
      <c r="E504" s="463" t="s">
        <v>253</v>
      </c>
      <c r="F504" s="464" t="n">
        <f aca="false">F366</f>
        <v>0</v>
      </c>
      <c r="G504" s="36"/>
      <c r="H504" s="36"/>
      <c r="I504" s="36"/>
      <c r="J504" s="36"/>
      <c r="K504" s="36"/>
      <c r="L504" s="36"/>
      <c r="M504" s="36"/>
      <c r="N504" s="37"/>
      <c r="O504" s="37" t="n">
        <f aca="false">O366</f>
        <v>0</v>
      </c>
    </row>
    <row r="505" customFormat="false" ht="15" hidden="false" customHeight="false" outlineLevel="0" collapsed="false">
      <c r="A505" s="459" t="n">
        <v>14</v>
      </c>
      <c r="B505" s="465" t="s">
        <v>254</v>
      </c>
      <c r="C505" s="461"/>
      <c r="D505" s="462"/>
      <c r="E505" s="463" t="s">
        <v>258</v>
      </c>
      <c r="F505" s="464" t="n">
        <f aca="false">F378</f>
        <v>0</v>
      </c>
      <c r="G505" s="36"/>
      <c r="H505" s="36"/>
      <c r="I505" s="36"/>
      <c r="J505" s="36"/>
      <c r="K505" s="36"/>
      <c r="L505" s="36"/>
      <c r="M505" s="36"/>
      <c r="N505" s="37"/>
      <c r="O505" s="37" t="n">
        <f aca="false">O378</f>
        <v>0</v>
      </c>
    </row>
    <row r="506" customFormat="false" ht="15" hidden="false" customHeight="false" outlineLevel="0" collapsed="false">
      <c r="A506" s="459" t="n">
        <v>15</v>
      </c>
      <c r="B506" s="465" t="s">
        <v>259</v>
      </c>
      <c r="C506" s="461"/>
      <c r="D506" s="462"/>
      <c r="E506" s="463" t="s">
        <v>323</v>
      </c>
      <c r="F506" s="464" t="n">
        <f aca="false">F426</f>
        <v>0</v>
      </c>
      <c r="G506" s="36"/>
      <c r="H506" s="36"/>
      <c r="I506" s="36"/>
      <c r="J506" s="36"/>
      <c r="K506" s="36"/>
      <c r="L506" s="36"/>
      <c r="M506" s="36"/>
      <c r="N506" s="37"/>
      <c r="O506" s="37" t="n">
        <f aca="false">O426</f>
        <v>0</v>
      </c>
    </row>
    <row r="507" customFormat="false" ht="15" hidden="false" customHeight="false" outlineLevel="0" collapsed="false">
      <c r="A507" s="459" t="n">
        <v>16</v>
      </c>
      <c r="B507" s="465" t="s">
        <v>282</v>
      </c>
      <c r="C507" s="461"/>
      <c r="D507" s="462"/>
      <c r="E507" s="463" t="s">
        <v>324</v>
      </c>
      <c r="F507" s="464" t="n">
        <f aca="false">F439</f>
        <v>0</v>
      </c>
      <c r="G507" s="36"/>
      <c r="H507" s="36"/>
      <c r="I507" s="36"/>
      <c r="J507" s="36"/>
      <c r="K507" s="36"/>
      <c r="L507" s="36"/>
      <c r="M507" s="36"/>
      <c r="N507" s="37"/>
      <c r="O507" s="37" t="n">
        <f aca="false">O439</f>
        <v>0</v>
      </c>
    </row>
    <row r="508" customFormat="false" ht="15" hidden="false" customHeight="false" outlineLevel="0" collapsed="false">
      <c r="A508" s="459" t="n">
        <v>17</v>
      </c>
      <c r="B508" s="465" t="s">
        <v>325</v>
      </c>
      <c r="C508" s="461"/>
      <c r="D508" s="462"/>
      <c r="E508" s="463" t="s">
        <v>302</v>
      </c>
      <c r="F508" s="464" t="n">
        <f aca="false">F474</f>
        <v>0</v>
      </c>
      <c r="G508" s="36"/>
      <c r="H508" s="36"/>
      <c r="I508" s="36"/>
      <c r="J508" s="36"/>
      <c r="K508" s="36"/>
      <c r="L508" s="36"/>
      <c r="M508" s="36"/>
      <c r="N508" s="37"/>
      <c r="O508" s="37" t="n">
        <f aca="false">O474</f>
        <v>0</v>
      </c>
    </row>
    <row r="509" customFormat="false" ht="15" hidden="false" customHeight="false" outlineLevel="0" collapsed="false">
      <c r="A509" s="459" t="n">
        <v>18</v>
      </c>
      <c r="B509" s="468" t="s">
        <v>303</v>
      </c>
      <c r="C509" s="461"/>
      <c r="D509" s="462"/>
      <c r="E509" s="463" t="s">
        <v>311</v>
      </c>
      <c r="F509" s="464" t="n">
        <f aca="false">F486</f>
        <v>0</v>
      </c>
      <c r="G509" s="36"/>
      <c r="H509" s="36"/>
      <c r="I509" s="36"/>
      <c r="J509" s="36"/>
      <c r="K509" s="36"/>
      <c r="L509" s="36"/>
      <c r="M509" s="36"/>
      <c r="N509" s="37"/>
      <c r="O509" s="37" t="n">
        <f aca="false">O486</f>
        <v>0</v>
      </c>
    </row>
    <row r="510" customFormat="false" ht="15.75" hidden="false" customHeight="false" outlineLevel="0" collapsed="false">
      <c r="A510" s="126" t="n">
        <v>19</v>
      </c>
      <c r="B510" s="455" t="s">
        <v>312</v>
      </c>
      <c r="C510" s="456"/>
      <c r="D510" s="216"/>
      <c r="E510" s="54" t="s">
        <v>326</v>
      </c>
      <c r="F510" s="301" t="n">
        <f aca="false">SUM(F491:F509)</f>
        <v>0</v>
      </c>
      <c r="G510" s="36" t="n">
        <f aca="false">F510/122</f>
        <v>0</v>
      </c>
      <c r="H510" s="36" t="n">
        <f aca="false">G510/700</f>
        <v>0</v>
      </c>
      <c r="I510" s="36"/>
      <c r="J510" s="36"/>
      <c r="K510" s="36"/>
      <c r="L510" s="36"/>
      <c r="M510" s="36"/>
      <c r="N510" s="280"/>
      <c r="O510" s="302" t="n">
        <f aca="false">SUM(O491:O509)</f>
        <v>0</v>
      </c>
    </row>
    <row r="511" customFormat="false" ht="15.75" hidden="false" customHeight="false" outlineLevel="0" collapsed="false">
      <c r="A511" s="469"/>
      <c r="B511" s="470"/>
      <c r="C511" s="471"/>
      <c r="D511" s="472"/>
      <c r="E511" s="473"/>
      <c r="F511" s="473"/>
      <c r="N511" s="41"/>
      <c r="O511" s="41"/>
    </row>
    <row r="512" customFormat="false" ht="12.75" hidden="false" customHeight="false" outlineLevel="0" collapsed="false">
      <c r="A512" s="128"/>
      <c r="B512" s="129"/>
      <c r="C512" s="46"/>
      <c r="D512" s="78"/>
      <c r="E512" s="474"/>
      <c r="F512" s="474"/>
      <c r="N512" s="41"/>
      <c r="O512" s="41"/>
    </row>
    <row r="513" customFormat="false" ht="30" hidden="false" customHeight="true" outlineLevel="0" collapsed="false">
      <c r="A513" s="475" t="s">
        <v>327</v>
      </c>
      <c r="B513" s="475"/>
      <c r="C513" s="475"/>
      <c r="D513" s="475"/>
      <c r="E513" s="475"/>
      <c r="F513" s="476"/>
      <c r="G513" s="6" t="s">
        <v>2</v>
      </c>
      <c r="H513" s="6" t="n">
        <v>122</v>
      </c>
      <c r="N513" s="41"/>
      <c r="O513" s="41"/>
    </row>
    <row r="514" customFormat="false" ht="12.75" hidden="false" customHeight="false" outlineLevel="0" collapsed="false">
      <c r="A514" s="100"/>
      <c r="B514" s="355"/>
      <c r="C514" s="256"/>
      <c r="D514" s="39"/>
      <c r="E514" s="182"/>
      <c r="F514" s="182"/>
      <c r="N514" s="41"/>
      <c r="O514" s="41"/>
    </row>
    <row r="515" customFormat="false" ht="25.5" hidden="false" customHeight="false" outlineLevel="0" collapsed="false">
      <c r="A515" s="20" t="s">
        <v>4</v>
      </c>
      <c r="B515" s="21" t="s">
        <v>5</v>
      </c>
      <c r="C515" s="22" t="s">
        <v>6</v>
      </c>
      <c r="D515" s="22" t="s">
        <v>7</v>
      </c>
      <c r="E515" s="23" t="s">
        <v>8</v>
      </c>
      <c r="F515" s="23" t="s">
        <v>9</v>
      </c>
      <c r="G515" s="24"/>
      <c r="H515" s="25"/>
      <c r="I515" s="25"/>
      <c r="J515" s="26"/>
      <c r="K515" s="26"/>
      <c r="L515" s="25"/>
      <c r="M515" s="26"/>
      <c r="N515" s="27" t="s">
        <v>10</v>
      </c>
      <c r="O515" s="27" t="s">
        <v>11</v>
      </c>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477" t="s">
        <v>328</v>
      </c>
      <c r="B516" s="478" t="s">
        <v>329</v>
      </c>
      <c r="C516" s="479"/>
      <c r="D516" s="480"/>
      <c r="E516" s="481"/>
      <c r="F516" s="481"/>
      <c r="G516" s="482"/>
      <c r="H516" s="483"/>
      <c r="I516" s="483"/>
      <c r="J516" s="483"/>
      <c r="K516" s="483"/>
      <c r="L516" s="483"/>
      <c r="M516" s="483"/>
      <c r="N516" s="484"/>
      <c r="O516" s="484"/>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485"/>
      <c r="B517" s="486"/>
      <c r="C517" s="486"/>
      <c r="D517" s="487"/>
      <c r="E517" s="488"/>
      <c r="F517" s="488"/>
      <c r="G517" s="489"/>
      <c r="H517" s="0"/>
      <c r="I517" s="0"/>
      <c r="J517" s="0"/>
      <c r="K517" s="0"/>
      <c r="L517" s="0"/>
      <c r="M517" s="0"/>
      <c r="N517" s="490"/>
      <c r="O517" s="49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76.5" hidden="true" customHeight="false" outlineLevel="0" collapsed="false">
      <c r="A518" s="491" t="n">
        <v>1</v>
      </c>
      <c r="B518" s="451" t="s">
        <v>330</v>
      </c>
      <c r="C518" s="114"/>
      <c r="D518" s="41"/>
      <c r="E518" s="41"/>
      <c r="F518" s="41"/>
      <c r="G518" s="492"/>
      <c r="H518" s="493"/>
      <c r="N518" s="41"/>
      <c r="O518" s="41"/>
    </row>
    <row r="519" customFormat="false" ht="12.75" hidden="true" customHeight="false" outlineLevel="0" collapsed="false">
      <c r="A519" s="491"/>
      <c r="B519" s="494" t="s">
        <v>331</v>
      </c>
      <c r="C519" s="329" t="s">
        <v>21</v>
      </c>
      <c r="D519" s="41" t="n">
        <v>0</v>
      </c>
      <c r="E519" s="41" t="n">
        <f aca="false">G519*$I$3</f>
        <v>3240</v>
      </c>
      <c r="F519" s="41" t="n">
        <f aca="false">D519*E519</f>
        <v>0</v>
      </c>
      <c r="G519" s="495" t="n">
        <v>27</v>
      </c>
      <c r="H519" s="493"/>
      <c r="N519" s="41"/>
      <c r="O519" s="41"/>
    </row>
    <row r="520" customFormat="false" ht="12.75" hidden="true" customHeight="false" outlineLevel="0" collapsed="false">
      <c r="A520" s="491"/>
      <c r="B520" s="494" t="s">
        <v>332</v>
      </c>
      <c r="C520" s="329" t="s">
        <v>21</v>
      </c>
      <c r="D520" s="41" t="n">
        <v>0</v>
      </c>
      <c r="E520" s="41" t="n">
        <f aca="false">G520*$I$3</f>
        <v>3240</v>
      </c>
      <c r="F520" s="41" t="n">
        <f aca="false">D520*E520</f>
        <v>0</v>
      </c>
      <c r="G520" s="495" t="n">
        <v>27</v>
      </c>
      <c r="H520" s="493"/>
      <c r="N520" s="41"/>
      <c r="O520" s="41"/>
    </row>
    <row r="521" customFormat="false" ht="12.75" hidden="true" customHeight="false" outlineLevel="0" collapsed="false">
      <c r="A521" s="491"/>
      <c r="B521" s="494" t="s">
        <v>333</v>
      </c>
      <c r="C521" s="329" t="s">
        <v>21</v>
      </c>
      <c r="D521" s="41" t="n">
        <v>0</v>
      </c>
      <c r="E521" s="41" t="n">
        <f aca="false">G521*$I$3</f>
        <v>3240</v>
      </c>
      <c r="F521" s="41" t="n">
        <f aca="false">D521*E521</f>
        <v>0</v>
      </c>
      <c r="G521" s="495" t="n">
        <v>27</v>
      </c>
      <c r="H521" s="493"/>
      <c r="N521" s="41"/>
      <c r="O521" s="41"/>
    </row>
    <row r="522" customFormat="false" ht="12.75" hidden="true" customHeight="false" outlineLevel="0" collapsed="false">
      <c r="A522" s="496"/>
      <c r="B522" s="497"/>
      <c r="C522" s="114"/>
      <c r="D522" s="41"/>
      <c r="E522" s="41"/>
      <c r="F522" s="41"/>
      <c r="G522" s="492"/>
      <c r="H522" s="498"/>
      <c r="N522" s="41"/>
      <c r="O522" s="41"/>
    </row>
    <row r="523" customFormat="false" ht="76.5" hidden="true" customHeight="false" outlineLevel="0" collapsed="false">
      <c r="A523" s="491" t="n">
        <v>1</v>
      </c>
      <c r="B523" s="451" t="s">
        <v>334</v>
      </c>
      <c r="C523" s="114"/>
      <c r="D523" s="41"/>
      <c r="E523" s="41"/>
      <c r="F523" s="41"/>
      <c r="G523" s="492"/>
      <c r="H523" s="493"/>
      <c r="N523" s="41"/>
      <c r="O523" s="41"/>
    </row>
    <row r="524" customFormat="false" ht="12.75" hidden="true" customHeight="false" outlineLevel="0" collapsed="false">
      <c r="A524" s="491"/>
      <c r="B524" s="494" t="s">
        <v>331</v>
      </c>
      <c r="C524" s="329" t="s">
        <v>21</v>
      </c>
      <c r="D524" s="41" t="n">
        <v>0</v>
      </c>
      <c r="E524" s="41" t="n">
        <f aca="false">G524*$I$3</f>
        <v>1440</v>
      </c>
      <c r="F524" s="41" t="n">
        <f aca="false">D524*E524</f>
        <v>0</v>
      </c>
      <c r="G524" s="495" t="n">
        <v>12</v>
      </c>
      <c r="H524" s="493"/>
      <c r="N524" s="41"/>
      <c r="O524" s="41"/>
    </row>
    <row r="525" customFormat="false" ht="12.75" hidden="true" customHeight="false" outlineLevel="0" collapsed="false">
      <c r="A525" s="491"/>
      <c r="B525" s="494" t="s">
        <v>332</v>
      </c>
      <c r="C525" s="329" t="s">
        <v>21</v>
      </c>
      <c r="D525" s="41" t="n">
        <v>0</v>
      </c>
      <c r="E525" s="41" t="n">
        <f aca="false">G525*$I$3</f>
        <v>1440</v>
      </c>
      <c r="F525" s="41" t="n">
        <f aca="false">D525*E525</f>
        <v>0</v>
      </c>
      <c r="G525" s="495" t="n">
        <v>12</v>
      </c>
      <c r="H525" s="493"/>
      <c r="N525" s="41"/>
      <c r="O525" s="41"/>
    </row>
    <row r="526" customFormat="false" ht="12.75" hidden="true" customHeight="false" outlineLevel="0" collapsed="false">
      <c r="A526" s="491"/>
      <c r="B526" s="494" t="s">
        <v>333</v>
      </c>
      <c r="C526" s="329" t="s">
        <v>21</v>
      </c>
      <c r="D526" s="41" t="n">
        <v>0</v>
      </c>
      <c r="E526" s="41" t="n">
        <f aca="false">G526*$I$3</f>
        <v>1440</v>
      </c>
      <c r="F526" s="41" t="n">
        <f aca="false">D526*E526</f>
        <v>0</v>
      </c>
      <c r="G526" s="495" t="n">
        <v>12</v>
      </c>
      <c r="H526" s="493"/>
      <c r="N526" s="41"/>
      <c r="O526" s="41"/>
    </row>
    <row r="527" customFormat="false" ht="12.75" hidden="true" customHeight="false" outlineLevel="0" collapsed="false">
      <c r="A527" s="496"/>
      <c r="B527" s="451"/>
      <c r="C527" s="329"/>
      <c r="D527" s="41"/>
      <c r="E527" s="41"/>
      <c r="F527" s="41"/>
      <c r="G527" s="492"/>
      <c r="H527" s="493"/>
      <c r="N527" s="41"/>
      <c r="O527" s="41"/>
    </row>
    <row r="528" customFormat="false" ht="204" hidden="false" customHeight="false" outlineLevel="0" collapsed="false">
      <c r="A528" s="499" t="s">
        <v>335</v>
      </c>
      <c r="B528" s="494" t="s">
        <v>336</v>
      </c>
      <c r="C528" s="500"/>
      <c r="D528" s="41"/>
      <c r="E528" s="490"/>
      <c r="F528" s="490"/>
      <c r="G528" s="489"/>
      <c r="H528" s="0"/>
      <c r="I528" s="0"/>
      <c r="J528" s="0"/>
      <c r="K528" s="0"/>
      <c r="L528" s="0"/>
      <c r="M528" s="0"/>
      <c r="N528" s="490"/>
      <c r="O528" s="49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25.5" hidden="false" customHeight="false" outlineLevel="0" collapsed="false">
      <c r="A529" s="499"/>
      <c r="B529" s="494" t="s">
        <v>337</v>
      </c>
      <c r="C529" s="501" t="s">
        <v>45</v>
      </c>
      <c r="D529" s="249" t="n">
        <f aca="false">(1.91+8.35+2)*0.6*1.1+3.4*1.9*2</f>
        <v>21.0116</v>
      </c>
      <c r="E529" s="41"/>
      <c r="F529" s="41" t="n">
        <f aca="false">D529*E529</f>
        <v>0</v>
      </c>
      <c r="G529" s="495" t="n">
        <v>11</v>
      </c>
      <c r="H529" s="0"/>
      <c r="I529" s="0"/>
      <c r="J529" s="0"/>
      <c r="K529" s="0"/>
      <c r="L529" s="0"/>
      <c r="M529" s="0"/>
      <c r="N529" s="490" t="n">
        <f aca="false">E529*1.2</f>
        <v>0</v>
      </c>
      <c r="O529" s="490" t="n">
        <f aca="false">N529*D529</f>
        <v>0</v>
      </c>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25.5" hidden="false" customHeight="false" outlineLevel="0" collapsed="false">
      <c r="A530" s="499"/>
      <c r="B530" s="494" t="s">
        <v>338</v>
      </c>
      <c r="C530" s="501" t="s">
        <v>45</v>
      </c>
      <c r="D530" s="249" t="n">
        <f aca="false">(3.02+5.15+3.05+9.55)*0.8*1.6+3*1.32*1.7</f>
        <v>33.3176</v>
      </c>
      <c r="E530" s="41"/>
      <c r="F530" s="41" t="n">
        <f aca="false">D530*E530</f>
        <v>0</v>
      </c>
      <c r="G530" s="495" t="n">
        <v>11</v>
      </c>
      <c r="H530" s="0"/>
      <c r="I530" s="0"/>
      <c r="J530" s="0"/>
      <c r="K530" s="0"/>
      <c r="L530" s="0"/>
      <c r="M530" s="0"/>
      <c r="N530" s="490" t="n">
        <f aca="false">E530*1.2</f>
        <v>0</v>
      </c>
      <c r="O530" s="490" t="n">
        <f aca="false">N530*D530</f>
        <v>0</v>
      </c>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499"/>
      <c r="B531" s="494"/>
      <c r="C531" s="501"/>
      <c r="D531" s="249"/>
      <c r="E531" s="41"/>
      <c r="F531" s="41"/>
      <c r="G531" s="495"/>
      <c r="H531" s="0"/>
      <c r="I531" s="0"/>
      <c r="J531" s="0"/>
      <c r="K531" s="0"/>
      <c r="L531" s="0"/>
      <c r="M531" s="0"/>
      <c r="N531" s="490"/>
      <c r="O531" s="49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499"/>
      <c r="B532" s="494"/>
      <c r="C532" s="501"/>
      <c r="D532" s="41"/>
      <c r="E532" s="41"/>
      <c r="F532" s="41"/>
      <c r="G532" s="489"/>
      <c r="H532" s="0"/>
      <c r="I532" s="0"/>
      <c r="J532" s="0"/>
      <c r="K532" s="0"/>
      <c r="L532" s="0"/>
      <c r="M532" s="0"/>
      <c r="N532" s="490"/>
      <c r="O532" s="49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63.75" hidden="false" customHeight="false" outlineLevel="0" collapsed="false">
      <c r="A533" s="499" t="s">
        <v>339</v>
      </c>
      <c r="B533" s="502" t="s">
        <v>340</v>
      </c>
      <c r="C533" s="500"/>
      <c r="D533" s="41"/>
      <c r="E533" s="490"/>
      <c r="F533" s="490"/>
      <c r="G533" s="489"/>
      <c r="H533" s="0"/>
      <c r="I533" s="0"/>
      <c r="J533" s="0"/>
      <c r="K533" s="0"/>
      <c r="L533" s="0"/>
      <c r="M533" s="0"/>
      <c r="N533" s="490"/>
      <c r="O533" s="49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5.5" hidden="false" customHeight="false" outlineLevel="0" collapsed="false">
      <c r="A534" s="499"/>
      <c r="B534" s="494" t="s">
        <v>341</v>
      </c>
      <c r="C534" s="501" t="s">
        <v>21</v>
      </c>
      <c r="D534" s="249" t="n">
        <f aca="false">(1.91+8.35+2)*0.6+3.4*1.9</f>
        <v>13.816</v>
      </c>
      <c r="E534" s="41"/>
      <c r="F534" s="41" t="n">
        <f aca="false">D534*E534</f>
        <v>0</v>
      </c>
      <c r="G534" s="495" t="n">
        <v>0.5</v>
      </c>
      <c r="H534" s="0"/>
      <c r="I534" s="0"/>
      <c r="J534" s="0"/>
      <c r="K534" s="0"/>
      <c r="L534" s="0"/>
      <c r="M534" s="0"/>
      <c r="N534" s="490" t="n">
        <f aca="false">E534*1.2</f>
        <v>0</v>
      </c>
      <c r="O534" s="490" t="n">
        <f aca="false">N534*D534</f>
        <v>0</v>
      </c>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25.5" hidden="false" customHeight="false" outlineLevel="0" collapsed="false">
      <c r="A535" s="499"/>
      <c r="B535" s="494" t="s">
        <v>342</v>
      </c>
      <c r="C535" s="501" t="s">
        <v>21</v>
      </c>
      <c r="D535" s="249" t="n">
        <f aca="false">(3.02+5.15+3.05+9.55)*0.8+3*1.32</f>
        <v>20.576</v>
      </c>
      <c r="E535" s="41"/>
      <c r="F535" s="41" t="n">
        <f aca="false">D535*E535</f>
        <v>0</v>
      </c>
      <c r="G535" s="495" t="n">
        <v>0.5</v>
      </c>
      <c r="H535" s="0"/>
      <c r="I535" s="0"/>
      <c r="J535" s="0"/>
      <c r="K535" s="0"/>
      <c r="L535" s="0"/>
      <c r="M535" s="0"/>
      <c r="N535" s="490" t="n">
        <f aca="false">E535*1.2</f>
        <v>0</v>
      </c>
      <c r="O535" s="490" t="n">
        <f aca="false">N535*D535</f>
        <v>0</v>
      </c>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499"/>
      <c r="B536" s="494"/>
      <c r="C536" s="501"/>
      <c r="D536" s="73"/>
      <c r="E536" s="73"/>
      <c r="F536" s="73"/>
      <c r="G536" s="489"/>
      <c r="H536" s="0"/>
      <c r="I536" s="0"/>
      <c r="J536" s="0"/>
      <c r="K536" s="0"/>
      <c r="L536" s="0"/>
      <c r="M536" s="0"/>
      <c r="N536" s="490"/>
      <c r="O536" s="49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499" t="s">
        <v>343</v>
      </c>
      <c r="B537" s="503" t="s">
        <v>344</v>
      </c>
      <c r="C537" s="500"/>
      <c r="D537" s="41"/>
      <c r="E537" s="490"/>
      <c r="F537" s="490"/>
      <c r="G537" s="489"/>
      <c r="H537" s="0"/>
      <c r="I537" s="0"/>
      <c r="J537" s="0"/>
      <c r="K537" s="0"/>
      <c r="L537" s="0"/>
      <c r="M537" s="0"/>
      <c r="N537" s="490"/>
      <c r="O537" s="49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499"/>
      <c r="B538" s="494" t="s">
        <v>345</v>
      </c>
      <c r="C538" s="501" t="s">
        <v>45</v>
      </c>
      <c r="D538" s="249" t="n">
        <f aca="false">D534*0.3</f>
        <v>4.1448</v>
      </c>
      <c r="E538" s="41"/>
      <c r="F538" s="41" t="n">
        <f aca="false">D538*E538</f>
        <v>0</v>
      </c>
      <c r="G538" s="495" t="n">
        <v>15</v>
      </c>
      <c r="H538" s="504" t="s">
        <v>346</v>
      </c>
      <c r="I538" s="0"/>
      <c r="J538" s="0"/>
      <c r="K538" s="0"/>
      <c r="L538" s="0"/>
      <c r="M538" s="0"/>
      <c r="N538" s="490" t="n">
        <f aca="false">E538*1.2</f>
        <v>0</v>
      </c>
      <c r="O538" s="490" t="n">
        <f aca="false">N538*D538</f>
        <v>0</v>
      </c>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499"/>
      <c r="B539" s="494" t="s">
        <v>333</v>
      </c>
      <c r="C539" s="501" t="s">
        <v>45</v>
      </c>
      <c r="D539" s="249" t="n">
        <f aca="false">D535*0.3</f>
        <v>6.1728</v>
      </c>
      <c r="E539" s="41"/>
      <c r="F539" s="41" t="n">
        <f aca="false">D539*E539</f>
        <v>0</v>
      </c>
      <c r="G539" s="495" t="n">
        <v>15</v>
      </c>
      <c r="H539" s="504" t="s">
        <v>346</v>
      </c>
      <c r="I539" s="0"/>
      <c r="J539" s="0"/>
      <c r="K539" s="0"/>
      <c r="L539" s="0"/>
      <c r="M539" s="0"/>
      <c r="N539" s="490" t="n">
        <f aca="false">E539*1.2</f>
        <v>0</v>
      </c>
      <c r="O539" s="490" t="n">
        <f aca="false">N539*D539</f>
        <v>0</v>
      </c>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true" customHeight="false" outlineLevel="0" collapsed="false">
      <c r="A540" s="499"/>
      <c r="B540" s="505"/>
      <c r="C540" s="501"/>
      <c r="D540" s="41"/>
      <c r="E540" s="41"/>
      <c r="F540" s="41"/>
      <c r="G540" s="489"/>
      <c r="H540" s="0"/>
      <c r="I540" s="0"/>
      <c r="J540" s="0"/>
      <c r="K540" s="0"/>
      <c r="L540" s="0"/>
      <c r="M540" s="0"/>
      <c r="N540" s="490"/>
      <c r="O540" s="49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65.75" hidden="true" customHeight="false" outlineLevel="0" collapsed="false">
      <c r="A541" s="499" t="s">
        <v>347</v>
      </c>
      <c r="B541" s="494" t="s">
        <v>348</v>
      </c>
      <c r="C541" s="500"/>
      <c r="D541" s="41"/>
      <c r="E541" s="490"/>
      <c r="F541" s="490"/>
      <c r="G541" s="489"/>
      <c r="H541" s="0"/>
      <c r="I541" s="0"/>
      <c r="J541" s="0"/>
      <c r="K541" s="0"/>
      <c r="L541" s="0"/>
      <c r="M541" s="0"/>
      <c r="N541" s="490"/>
      <c r="O541" s="49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true" customHeight="false" outlineLevel="0" collapsed="false">
      <c r="A542" s="499"/>
      <c r="B542" s="494" t="s">
        <v>331</v>
      </c>
      <c r="C542" s="501" t="s">
        <v>45</v>
      </c>
      <c r="D542" s="41" t="n">
        <v>0</v>
      </c>
      <c r="E542" s="41"/>
      <c r="F542" s="41" t="n">
        <f aca="false">D542*E542</f>
        <v>0</v>
      </c>
      <c r="G542" s="495" t="n">
        <v>15</v>
      </c>
      <c r="H542" s="0"/>
      <c r="I542" s="0"/>
      <c r="J542" s="0"/>
      <c r="K542" s="0"/>
      <c r="L542" s="0"/>
      <c r="M542" s="0"/>
      <c r="N542" s="490"/>
      <c r="O542" s="49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true" customHeight="false" outlineLevel="0" collapsed="false">
      <c r="A543" s="499"/>
      <c r="B543" s="494" t="s">
        <v>332</v>
      </c>
      <c r="C543" s="501" t="s">
        <v>45</v>
      </c>
      <c r="D543" s="41" t="n">
        <v>0</v>
      </c>
      <c r="E543" s="41"/>
      <c r="F543" s="41" t="n">
        <f aca="false">D543*E543</f>
        <v>0</v>
      </c>
      <c r="G543" s="495" t="n">
        <v>15</v>
      </c>
      <c r="H543" s="0"/>
      <c r="I543" s="0"/>
      <c r="J543" s="0"/>
      <c r="K543" s="0"/>
      <c r="L543" s="0"/>
      <c r="M543" s="0"/>
      <c r="N543" s="490"/>
      <c r="O543" s="49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true" customHeight="false" outlineLevel="0" collapsed="false">
      <c r="A544" s="499"/>
      <c r="B544" s="494" t="s">
        <v>333</v>
      </c>
      <c r="C544" s="501" t="s">
        <v>45</v>
      </c>
      <c r="D544" s="41" t="n">
        <v>0</v>
      </c>
      <c r="E544" s="41"/>
      <c r="F544" s="41" t="n">
        <f aca="false">D544*E544</f>
        <v>0</v>
      </c>
      <c r="G544" s="495" t="n">
        <v>15</v>
      </c>
      <c r="H544" s="0"/>
      <c r="I544" s="0"/>
      <c r="J544" s="0"/>
      <c r="K544" s="0"/>
      <c r="L544" s="0"/>
      <c r="M544" s="0"/>
      <c r="N544" s="490"/>
      <c r="O544" s="49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499"/>
      <c r="B545" s="502"/>
      <c r="C545" s="501"/>
      <c r="D545" s="41"/>
      <c r="E545" s="41"/>
      <c r="F545" s="41"/>
      <c r="G545" s="489"/>
      <c r="H545" s="0"/>
      <c r="I545" s="0"/>
      <c r="J545" s="0"/>
      <c r="K545" s="0"/>
      <c r="L545" s="0"/>
      <c r="M545" s="0"/>
      <c r="N545" s="490"/>
      <c r="O545" s="49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78.5" hidden="false" customHeight="false" outlineLevel="0" collapsed="false">
      <c r="A546" s="499" t="s">
        <v>349</v>
      </c>
      <c r="B546" s="494" t="s">
        <v>350</v>
      </c>
      <c r="C546" s="500"/>
      <c r="D546" s="41"/>
      <c r="E546" s="490"/>
      <c r="F546" s="490"/>
      <c r="G546" s="489"/>
      <c r="H546" s="0"/>
      <c r="I546" s="0"/>
      <c r="J546" s="0"/>
      <c r="K546" s="0"/>
      <c r="L546" s="0"/>
      <c r="M546" s="0"/>
      <c r="N546" s="490"/>
      <c r="O546" s="49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499"/>
      <c r="B547" s="494" t="s">
        <v>345</v>
      </c>
      <c r="C547" s="501" t="s">
        <v>45</v>
      </c>
      <c r="D547" s="41" t="n">
        <f aca="false">D529-D538</f>
        <v>16.8668</v>
      </c>
      <c r="E547" s="41"/>
      <c r="F547" s="41" t="n">
        <f aca="false">D547*E547</f>
        <v>0</v>
      </c>
      <c r="G547" s="495" t="n">
        <v>2.5</v>
      </c>
      <c r="H547" s="504" t="s">
        <v>346</v>
      </c>
      <c r="I547" s="0"/>
      <c r="J547" s="0"/>
      <c r="K547" s="0"/>
      <c r="L547" s="0"/>
      <c r="M547" s="0"/>
      <c r="N547" s="490" t="n">
        <f aca="false">E547*1.2</f>
        <v>0</v>
      </c>
      <c r="O547" s="490" t="n">
        <f aca="false">N547*D547</f>
        <v>0</v>
      </c>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499"/>
      <c r="B548" s="494" t="s">
        <v>333</v>
      </c>
      <c r="C548" s="501" t="s">
        <v>45</v>
      </c>
      <c r="D548" s="41" t="n">
        <f aca="false">D530-D539</f>
        <v>27.1448</v>
      </c>
      <c r="E548" s="41"/>
      <c r="F548" s="41" t="n">
        <f aca="false">D548*E548</f>
        <v>0</v>
      </c>
      <c r="G548" s="495" t="n">
        <v>2.5</v>
      </c>
      <c r="H548" s="504" t="s">
        <v>346</v>
      </c>
      <c r="I548" s="0"/>
      <c r="J548" s="0"/>
      <c r="K548" s="0"/>
      <c r="L548" s="0"/>
      <c r="M548" s="0"/>
      <c r="N548" s="490" t="n">
        <f aca="false">E548*1.2</f>
        <v>0</v>
      </c>
      <c r="O548" s="490" t="n">
        <f aca="false">N548*D548</f>
        <v>0</v>
      </c>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499"/>
      <c r="B549" s="494"/>
      <c r="C549" s="501"/>
      <c r="D549" s="41"/>
      <c r="E549" s="41"/>
      <c r="F549" s="41"/>
      <c r="G549" s="489"/>
      <c r="H549" s="0"/>
      <c r="I549" s="0"/>
      <c r="J549" s="0"/>
      <c r="K549" s="0"/>
      <c r="L549" s="0"/>
      <c r="M549" s="0"/>
      <c r="N549" s="490"/>
      <c r="O549" s="49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38.25" hidden="false" customHeight="false" outlineLevel="0" collapsed="false">
      <c r="A550" s="499" t="s">
        <v>351</v>
      </c>
      <c r="B550" s="502" t="s">
        <v>352</v>
      </c>
      <c r="C550" s="500"/>
      <c r="D550" s="41"/>
      <c r="E550" s="490"/>
      <c r="F550" s="490"/>
      <c r="G550" s="489"/>
      <c r="H550" s="0"/>
      <c r="I550" s="0"/>
      <c r="J550" s="0"/>
      <c r="K550" s="0"/>
      <c r="L550" s="0"/>
      <c r="M550" s="0"/>
      <c r="N550" s="490"/>
      <c r="O550" s="49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499"/>
      <c r="B551" s="494" t="s">
        <v>345</v>
      </c>
      <c r="C551" s="501" t="s">
        <v>45</v>
      </c>
      <c r="D551" s="41" t="n">
        <f aca="false">(D529-D547)*1.25</f>
        <v>5.181</v>
      </c>
      <c r="E551" s="41"/>
      <c r="F551" s="41" t="n">
        <f aca="false">D551*E551</f>
        <v>0</v>
      </c>
      <c r="G551" s="495" t="n">
        <v>3.5</v>
      </c>
      <c r="H551" s="504" t="s">
        <v>346</v>
      </c>
      <c r="I551" s="0"/>
      <c r="J551" s="0"/>
      <c r="K551" s="0"/>
      <c r="L551" s="0"/>
      <c r="M551" s="0"/>
      <c r="N551" s="490" t="n">
        <f aca="false">E551*1.2</f>
        <v>0</v>
      </c>
      <c r="O551" s="490" t="n">
        <f aca="false">N551*D551</f>
        <v>0</v>
      </c>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499"/>
      <c r="B552" s="494" t="s">
        <v>333</v>
      </c>
      <c r="C552" s="501" t="s">
        <v>45</v>
      </c>
      <c r="D552" s="41" t="n">
        <f aca="false">(D530-D548)*1.25</f>
        <v>7.716</v>
      </c>
      <c r="E552" s="41"/>
      <c r="F552" s="41" t="n">
        <f aca="false">D552*E552</f>
        <v>0</v>
      </c>
      <c r="G552" s="495" t="n">
        <v>3.5</v>
      </c>
      <c r="H552" s="504" t="s">
        <v>346</v>
      </c>
      <c r="I552" s="0"/>
      <c r="J552" s="0"/>
      <c r="K552" s="0"/>
      <c r="L552" s="0"/>
      <c r="M552" s="0"/>
      <c r="N552" s="490" t="n">
        <f aca="false">E552*1.2</f>
        <v>0</v>
      </c>
      <c r="O552" s="490" t="n">
        <f aca="false">N552*D552</f>
        <v>0</v>
      </c>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true" customHeight="false" outlineLevel="0" collapsed="false">
      <c r="A553" s="499"/>
      <c r="B553" s="502"/>
      <c r="C553" s="501"/>
      <c r="D553" s="41"/>
      <c r="E553" s="41"/>
      <c r="F553" s="41"/>
      <c r="G553" s="489"/>
      <c r="H553" s="0"/>
      <c r="I553" s="0"/>
      <c r="J553" s="0"/>
      <c r="K553" s="0"/>
      <c r="L553" s="0"/>
      <c r="M553" s="0"/>
      <c r="N553" s="490"/>
      <c r="O553" s="49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76.5" hidden="true" customHeight="false" outlineLevel="0" collapsed="false">
      <c r="A554" s="506" t="n">
        <v>6</v>
      </c>
      <c r="B554" s="503" t="s">
        <v>353</v>
      </c>
      <c r="C554" s="329"/>
      <c r="D554" s="41"/>
      <c r="E554" s="41"/>
      <c r="F554" s="41"/>
      <c r="G554" s="489"/>
      <c r="H554" s="0"/>
      <c r="I554" s="0"/>
      <c r="J554" s="0"/>
      <c r="K554" s="0"/>
      <c r="L554" s="0"/>
      <c r="M554" s="0"/>
      <c r="N554" s="490"/>
      <c r="O554" s="49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true" customHeight="false" outlineLevel="0" collapsed="false">
      <c r="A555" s="506"/>
      <c r="B555" s="114" t="s">
        <v>354</v>
      </c>
      <c r="C555" s="501" t="s">
        <v>355</v>
      </c>
      <c r="D555" s="41" t="n">
        <v>0</v>
      </c>
      <c r="E555" s="41"/>
      <c r="F555" s="41" t="n">
        <f aca="false">D555*E555</f>
        <v>0</v>
      </c>
      <c r="G555" s="489"/>
      <c r="H555" s="0"/>
      <c r="I555" s="0"/>
      <c r="J555" s="0"/>
      <c r="K555" s="0"/>
      <c r="L555" s="0"/>
      <c r="M555" s="0"/>
      <c r="N555" s="490"/>
      <c r="O555" s="49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true" customHeight="false" outlineLevel="0" collapsed="false">
      <c r="A556" s="506"/>
      <c r="B556" s="114" t="s">
        <v>356</v>
      </c>
      <c r="C556" s="329" t="s">
        <v>355</v>
      </c>
      <c r="D556" s="41" t="n">
        <v>0</v>
      </c>
      <c r="E556" s="41"/>
      <c r="F556" s="41" t="n">
        <f aca="false">D556*E556</f>
        <v>0</v>
      </c>
      <c r="G556" s="489"/>
      <c r="H556" s="0"/>
      <c r="I556" s="0"/>
      <c r="J556" s="0"/>
      <c r="K556" s="0"/>
      <c r="L556" s="0"/>
      <c r="M556" s="0"/>
      <c r="N556" s="490"/>
      <c r="O556" s="49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true" customHeight="false" outlineLevel="0" collapsed="false">
      <c r="A557" s="506"/>
      <c r="B557" s="114" t="s">
        <v>357</v>
      </c>
      <c r="C557" s="329" t="s">
        <v>355</v>
      </c>
      <c r="D557" s="41" t="n">
        <v>0</v>
      </c>
      <c r="E557" s="41"/>
      <c r="F557" s="41" t="n">
        <f aca="false">D557*E557</f>
        <v>0</v>
      </c>
      <c r="G557" s="489"/>
      <c r="H557" s="0"/>
      <c r="I557" s="0"/>
      <c r="J557" s="0"/>
      <c r="K557" s="0"/>
      <c r="L557" s="0"/>
      <c r="M557" s="0"/>
      <c r="N557" s="490"/>
      <c r="O557" s="49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499"/>
      <c r="B558" s="502"/>
      <c r="C558" s="501"/>
      <c r="D558" s="41"/>
      <c r="E558" s="41"/>
      <c r="F558" s="41"/>
      <c r="G558" s="489"/>
      <c r="H558" s="0"/>
      <c r="I558" s="0"/>
      <c r="J558" s="0"/>
      <c r="K558" s="0"/>
      <c r="L558" s="0"/>
      <c r="M558" s="0"/>
      <c r="N558" s="490"/>
      <c r="O558" s="49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507" t="n">
        <v>6</v>
      </c>
      <c r="B559" s="508" t="s">
        <v>358</v>
      </c>
      <c r="C559" s="509"/>
      <c r="D559" s="41"/>
      <c r="E559" s="490"/>
      <c r="F559" s="41"/>
      <c r="G559" s="489"/>
      <c r="H559" s="0"/>
      <c r="I559" s="0"/>
      <c r="J559" s="0"/>
      <c r="K559" s="0"/>
      <c r="L559" s="0"/>
      <c r="M559" s="0"/>
      <c r="N559" s="490"/>
      <c r="O559" s="49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true" customHeight="false" outlineLevel="0" collapsed="false">
      <c r="A560" s="507"/>
      <c r="B560" s="510" t="s">
        <v>359</v>
      </c>
      <c r="C560" s="509" t="s">
        <v>25</v>
      </c>
      <c r="D560" s="41" t="n">
        <v>0</v>
      </c>
      <c r="E560" s="490"/>
      <c r="F560" s="41" t="n">
        <f aca="false">D560*E560</f>
        <v>0</v>
      </c>
      <c r="G560" s="489"/>
      <c r="H560" s="0"/>
      <c r="I560" s="0"/>
      <c r="J560" s="0"/>
      <c r="K560" s="0"/>
      <c r="L560" s="0"/>
      <c r="M560" s="0"/>
      <c r="N560" s="490"/>
      <c r="O560" s="49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true" customHeight="false" outlineLevel="0" collapsed="false">
      <c r="A561" s="507"/>
      <c r="B561" s="510" t="s">
        <v>360</v>
      </c>
      <c r="C561" s="509" t="s">
        <v>25</v>
      </c>
      <c r="D561" s="41" t="n">
        <v>0</v>
      </c>
      <c r="E561" s="490"/>
      <c r="F561" s="41" t="n">
        <f aca="false">D561*E561</f>
        <v>0</v>
      </c>
      <c r="G561" s="489"/>
      <c r="H561" s="0"/>
      <c r="I561" s="0"/>
      <c r="J561" s="0"/>
      <c r="K561" s="0"/>
      <c r="L561" s="0"/>
      <c r="M561" s="0"/>
      <c r="N561" s="490"/>
      <c r="O561" s="49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507"/>
      <c r="B562" s="510" t="s">
        <v>361</v>
      </c>
      <c r="C562" s="511" t="s">
        <v>25</v>
      </c>
      <c r="D562" s="41" t="n">
        <v>1</v>
      </c>
      <c r="E562" s="41"/>
      <c r="F562" s="512" t="n">
        <f aca="false">D562*E562</f>
        <v>0</v>
      </c>
      <c r="G562" s="489" t="n">
        <v>900</v>
      </c>
      <c r="H562" s="0"/>
      <c r="I562" s="0"/>
      <c r="J562" s="0"/>
      <c r="K562" s="0"/>
      <c r="L562" s="0"/>
      <c r="M562" s="0"/>
      <c r="N562" s="490" t="n">
        <f aca="false">E562*1.2</f>
        <v>0</v>
      </c>
      <c r="O562" s="490" t="n">
        <f aca="false">N562*D562</f>
        <v>0</v>
      </c>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true" customHeight="false" outlineLevel="0" collapsed="false">
      <c r="A563" s="507"/>
      <c r="B563" s="513"/>
      <c r="C563" s="509"/>
      <c r="D563" s="41"/>
      <c r="E563" s="490"/>
      <c r="F563" s="41"/>
      <c r="G563" s="489"/>
      <c r="H563" s="0"/>
      <c r="I563" s="0"/>
      <c r="J563" s="0"/>
      <c r="K563" s="0"/>
      <c r="L563" s="0"/>
      <c r="M563" s="0"/>
      <c r="N563" s="490"/>
      <c r="O563" s="49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76.5" hidden="true" customHeight="false" outlineLevel="0" collapsed="false">
      <c r="A564" s="514" t="s">
        <v>362</v>
      </c>
      <c r="B564" s="515" t="s">
        <v>363</v>
      </c>
      <c r="C564" s="516" t="s">
        <v>145</v>
      </c>
      <c r="D564" s="517"/>
      <c r="E564" s="517"/>
      <c r="F564" s="517" t="s">
        <v>145</v>
      </c>
      <c r="G564" s="489"/>
      <c r="H564" s="0"/>
      <c r="I564" s="0"/>
      <c r="J564" s="0"/>
      <c r="K564" s="0"/>
      <c r="L564" s="0"/>
      <c r="M564" s="0"/>
      <c r="N564" s="490"/>
      <c r="O564" s="49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true" customHeight="false" outlineLevel="0" collapsed="false">
      <c r="A565" s="514"/>
      <c r="B565" s="518" t="s">
        <v>364</v>
      </c>
      <c r="C565" s="516" t="s">
        <v>25</v>
      </c>
      <c r="D565" s="517" t="n">
        <v>0</v>
      </c>
      <c r="E565" s="41"/>
      <c r="F565" s="517" t="n">
        <f aca="false">D565*E565</f>
        <v>0</v>
      </c>
      <c r="G565" s="489" t="n">
        <v>225</v>
      </c>
      <c r="H565" s="0"/>
      <c r="I565" s="0"/>
      <c r="J565" s="0"/>
      <c r="K565" s="0"/>
      <c r="L565" s="0"/>
      <c r="M565" s="0"/>
      <c r="N565" s="490"/>
      <c r="O565" s="49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514"/>
      <c r="B566" s="518"/>
      <c r="C566" s="516"/>
      <c r="D566" s="517"/>
      <c r="E566" s="517"/>
      <c r="F566" s="517"/>
      <c r="G566" s="489"/>
      <c r="H566" s="0"/>
      <c r="I566" s="0"/>
      <c r="J566" s="0"/>
      <c r="K566" s="0"/>
      <c r="L566" s="0"/>
      <c r="M566" s="0"/>
      <c r="N566" s="490"/>
      <c r="O566" s="49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89.25" hidden="false" customHeight="false" outlineLevel="0" collapsed="false">
      <c r="A567" s="491" t="n">
        <v>7</v>
      </c>
      <c r="B567" s="519" t="s">
        <v>365</v>
      </c>
      <c r="C567" s="329" t="s">
        <v>45</v>
      </c>
      <c r="D567" s="41" t="n">
        <v>3</v>
      </c>
      <c r="E567" s="41"/>
      <c r="F567" s="41" t="n">
        <f aca="false">D567*E567</f>
        <v>0</v>
      </c>
      <c r="G567" s="520" t="n">
        <v>30</v>
      </c>
      <c r="H567" s="498"/>
      <c r="N567" s="490" t="n">
        <f aca="false">E567*1.2</f>
        <v>0</v>
      </c>
      <c r="O567" s="490" t="n">
        <f aca="false">N567*D567</f>
        <v>0</v>
      </c>
    </row>
    <row r="568" customFormat="false" ht="12.75" hidden="false" customHeight="false" outlineLevel="0" collapsed="false">
      <c r="A568" s="496"/>
      <c r="B568" s="114"/>
      <c r="C568" s="329"/>
      <c r="D568" s="41"/>
      <c r="E568" s="41"/>
      <c r="F568" s="41"/>
      <c r="G568" s="492"/>
      <c r="H568" s="498"/>
      <c r="N568" s="41"/>
      <c r="O568" s="41"/>
    </row>
    <row r="569" customFormat="false" ht="114" hidden="false" customHeight="true" outlineLevel="0" collapsed="false">
      <c r="A569" s="499" t="s">
        <v>366</v>
      </c>
      <c r="B569" s="494" t="s">
        <v>367</v>
      </c>
      <c r="C569" s="500"/>
      <c r="D569" s="41"/>
      <c r="E569" s="490"/>
      <c r="F569" s="490"/>
      <c r="G569" s="489"/>
      <c r="H569" s="0"/>
      <c r="I569" s="0"/>
      <c r="J569" s="0"/>
      <c r="K569" s="0"/>
      <c r="L569" s="0"/>
      <c r="M569" s="0"/>
      <c r="N569" s="490"/>
      <c r="O569" s="49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499"/>
      <c r="B570" s="494" t="s">
        <v>368</v>
      </c>
      <c r="C570" s="501" t="s">
        <v>355</v>
      </c>
      <c r="D570" s="41" t="n">
        <f aca="false">5</f>
        <v>5</v>
      </c>
      <c r="E570" s="41"/>
      <c r="F570" s="41" t="n">
        <f aca="false">D570*E570</f>
        <v>0</v>
      </c>
      <c r="G570" s="495" t="n">
        <v>90</v>
      </c>
      <c r="H570" s="0"/>
      <c r="I570" s="0"/>
      <c r="J570" s="0"/>
      <c r="K570" s="0"/>
      <c r="L570" s="0"/>
      <c r="M570" s="0"/>
      <c r="N570" s="490" t="n">
        <f aca="false">E570*1.2</f>
        <v>0</v>
      </c>
      <c r="O570" s="490" t="n">
        <f aca="false">N570*D570</f>
        <v>0</v>
      </c>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true" customHeight="false" outlineLevel="0" collapsed="false">
      <c r="A571" s="499"/>
      <c r="B571" s="494"/>
      <c r="C571" s="501"/>
      <c r="D571" s="41"/>
      <c r="E571" s="41"/>
      <c r="F571" s="41"/>
      <c r="G571" s="489"/>
      <c r="H571" s="0"/>
      <c r="I571" s="0"/>
      <c r="J571" s="0"/>
      <c r="K571" s="0"/>
      <c r="L571" s="0"/>
      <c r="M571" s="0"/>
      <c r="N571" s="490"/>
      <c r="O571" s="49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204" hidden="true" customHeight="false" outlineLevel="0" collapsed="false">
      <c r="A572" s="514" t="s">
        <v>369</v>
      </c>
      <c r="B572" s="521" t="s">
        <v>370</v>
      </c>
      <c r="C572" s="516"/>
      <c r="D572" s="517"/>
      <c r="E572" s="517"/>
      <c r="F572" s="517"/>
      <c r="G572" s="489"/>
      <c r="H572" s="0"/>
      <c r="I572" s="0"/>
      <c r="J572" s="0"/>
      <c r="K572" s="0"/>
      <c r="L572" s="0"/>
      <c r="M572" s="0"/>
      <c r="N572" s="490"/>
      <c r="O572" s="49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true" customHeight="false" outlineLevel="0" collapsed="false">
      <c r="A573" s="514"/>
      <c r="B573" s="518" t="s">
        <v>371</v>
      </c>
      <c r="C573" s="516" t="s">
        <v>25</v>
      </c>
      <c r="D573" s="517" t="n">
        <v>0</v>
      </c>
      <c r="E573" s="517"/>
      <c r="F573" s="517" t="n">
        <f aca="false">D573*E573</f>
        <v>0</v>
      </c>
      <c r="G573" s="489" t="n">
        <v>135</v>
      </c>
      <c r="H573" s="0"/>
      <c r="I573" s="0"/>
      <c r="J573" s="0"/>
      <c r="K573" s="0"/>
      <c r="L573" s="0"/>
      <c r="M573" s="0"/>
      <c r="N573" s="490"/>
      <c r="O573" s="49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514"/>
      <c r="B574" s="518"/>
      <c r="C574" s="516"/>
      <c r="D574" s="517"/>
      <c r="E574" s="517"/>
      <c r="F574" s="517"/>
      <c r="G574" s="489"/>
      <c r="H574" s="0"/>
      <c r="I574" s="0"/>
      <c r="J574" s="0"/>
      <c r="K574" s="0"/>
      <c r="L574" s="0"/>
      <c r="M574" s="0"/>
      <c r="N574" s="490"/>
      <c r="O574" s="49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91.25" hidden="false" customHeight="false" outlineLevel="0" collapsed="false">
      <c r="A575" s="514" t="s">
        <v>372</v>
      </c>
      <c r="B575" s="521" t="s">
        <v>373</v>
      </c>
      <c r="C575" s="516"/>
      <c r="D575" s="517"/>
      <c r="E575" s="517"/>
      <c r="F575" s="517"/>
      <c r="G575" s="489"/>
      <c r="H575" s="0"/>
      <c r="I575" s="0"/>
      <c r="J575" s="0"/>
      <c r="K575" s="0"/>
      <c r="L575" s="0"/>
      <c r="M575" s="0"/>
      <c r="N575" s="490"/>
      <c r="O575" s="49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514"/>
      <c r="B576" s="518" t="s">
        <v>374</v>
      </c>
      <c r="C576" s="516" t="s">
        <v>25</v>
      </c>
      <c r="D576" s="517" t="n">
        <v>1</v>
      </c>
      <c r="E576" s="517"/>
      <c r="F576" s="517" t="n">
        <f aca="false">D576*E576</f>
        <v>0</v>
      </c>
      <c r="G576" s="489" t="n">
        <v>90</v>
      </c>
      <c r="H576" s="0"/>
      <c r="I576" s="0"/>
      <c r="J576" s="0"/>
      <c r="K576" s="0"/>
      <c r="L576" s="0"/>
      <c r="M576" s="0"/>
      <c r="N576" s="490" t="n">
        <f aca="false">E576*1.2</f>
        <v>0</v>
      </c>
      <c r="O576" s="490" t="n">
        <f aca="false">N576*D576</f>
        <v>0</v>
      </c>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514"/>
      <c r="B577" s="518" t="s">
        <v>375</v>
      </c>
      <c r="C577" s="516" t="s">
        <v>25</v>
      </c>
      <c r="D577" s="517" t="n">
        <v>3</v>
      </c>
      <c r="E577" s="517"/>
      <c r="F577" s="517" t="n">
        <f aca="false">D577*E577</f>
        <v>0</v>
      </c>
      <c r="G577" s="489" t="n">
        <v>90</v>
      </c>
      <c r="H577" s="0"/>
      <c r="I577" s="0"/>
      <c r="J577" s="0"/>
      <c r="K577" s="0"/>
      <c r="L577" s="0"/>
      <c r="M577" s="0"/>
      <c r="N577" s="490" t="n">
        <f aca="false">E577*1.2</f>
        <v>0</v>
      </c>
      <c r="O577" s="490" t="n">
        <f aca="false">N577*D577</f>
        <v>0</v>
      </c>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514"/>
      <c r="B578" s="518"/>
      <c r="C578" s="516"/>
      <c r="D578" s="517"/>
      <c r="E578" s="517"/>
      <c r="F578" s="517"/>
      <c r="G578" s="489"/>
      <c r="H578" s="0"/>
      <c r="I578" s="0"/>
      <c r="J578" s="0"/>
      <c r="K578" s="0"/>
      <c r="L578" s="0"/>
      <c r="M578" s="0"/>
      <c r="N578" s="490"/>
      <c r="O578" s="49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204" hidden="true" customHeight="false" outlineLevel="0" collapsed="false">
      <c r="A579" s="514" t="s">
        <v>369</v>
      </c>
      <c r="B579" s="522" t="s">
        <v>376</v>
      </c>
      <c r="C579" s="516" t="s">
        <v>25</v>
      </c>
      <c r="D579" s="517" t="n">
        <v>0</v>
      </c>
      <c r="E579" s="517"/>
      <c r="F579" s="517" t="n">
        <f aca="false">D579*E579</f>
        <v>0</v>
      </c>
      <c r="G579" s="489" t="n">
        <v>1100</v>
      </c>
      <c r="H579" s="0"/>
      <c r="I579" s="0"/>
      <c r="J579" s="0"/>
      <c r="K579" s="0"/>
      <c r="L579" s="0"/>
      <c r="M579" s="0"/>
      <c r="N579" s="490"/>
      <c r="O579" s="49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true" customHeight="false" outlineLevel="0" collapsed="false">
      <c r="A580" s="514"/>
      <c r="B580" s="518"/>
      <c r="C580" s="516"/>
      <c r="D580" s="517"/>
      <c r="E580" s="517"/>
      <c r="F580" s="517"/>
      <c r="G580" s="489"/>
      <c r="H580" s="0"/>
      <c r="I580" s="0"/>
      <c r="J580" s="0"/>
      <c r="K580" s="0"/>
      <c r="L580" s="0"/>
      <c r="M580" s="0"/>
      <c r="N580" s="490"/>
      <c r="O580" s="49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true" customHeight="false" outlineLevel="0" collapsed="false">
      <c r="A581" s="514" t="s">
        <v>377</v>
      </c>
      <c r="B581" s="515" t="s">
        <v>378</v>
      </c>
      <c r="C581" s="501" t="s">
        <v>25</v>
      </c>
      <c r="D581" s="41" t="n">
        <v>0</v>
      </c>
      <c r="E581" s="41"/>
      <c r="F581" s="41" t="n">
        <f aca="false">D581*E581</f>
        <v>0</v>
      </c>
      <c r="G581" s="489"/>
      <c r="H581" s="0"/>
      <c r="I581" s="0"/>
      <c r="J581" s="0"/>
      <c r="K581" s="0"/>
      <c r="L581" s="0"/>
      <c r="M581" s="0"/>
      <c r="N581" s="490"/>
      <c r="O581" s="49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true" customHeight="false" outlineLevel="0" collapsed="false">
      <c r="A582" s="514"/>
      <c r="B582" s="515"/>
      <c r="C582" s="501"/>
      <c r="D582" s="41"/>
      <c r="E582" s="41"/>
      <c r="F582" s="41"/>
      <c r="G582" s="489"/>
      <c r="H582" s="0"/>
      <c r="I582" s="0"/>
      <c r="J582" s="0"/>
      <c r="K582" s="0"/>
      <c r="L582" s="0"/>
      <c r="M582" s="0"/>
      <c r="N582" s="490"/>
      <c r="O582" s="49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53" hidden="true" customHeight="false" outlineLevel="0" collapsed="false">
      <c r="A583" s="514" t="s">
        <v>377</v>
      </c>
      <c r="B583" s="515" t="s">
        <v>379</v>
      </c>
      <c r="C583" s="501" t="s">
        <v>25</v>
      </c>
      <c r="D583" s="41" t="n">
        <v>0</v>
      </c>
      <c r="E583" s="41"/>
      <c r="F583" s="41" t="n">
        <f aca="false">D583*E583</f>
        <v>0</v>
      </c>
      <c r="G583" s="489"/>
      <c r="H583" s="0"/>
      <c r="I583" s="0"/>
      <c r="J583" s="0"/>
      <c r="K583" s="0"/>
      <c r="L583" s="0"/>
      <c r="M583" s="0"/>
      <c r="N583" s="490"/>
      <c r="O583" s="49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true" customHeight="false" outlineLevel="0" collapsed="false">
      <c r="A584" s="514"/>
      <c r="B584" s="515"/>
      <c r="C584" s="501"/>
      <c r="D584" s="41"/>
      <c r="E584" s="41"/>
      <c r="F584" s="41"/>
      <c r="G584" s="489"/>
      <c r="H584" s="0"/>
      <c r="I584" s="0"/>
      <c r="J584" s="0"/>
      <c r="K584" s="0"/>
      <c r="L584" s="0"/>
      <c r="M584" s="0"/>
      <c r="N584" s="490"/>
      <c r="O584" s="49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267.75" hidden="true" customHeight="false" outlineLevel="0" collapsed="false">
      <c r="A585" s="514" t="s">
        <v>380</v>
      </c>
      <c r="B585" s="523" t="s">
        <v>381</v>
      </c>
      <c r="C585" s="516" t="s">
        <v>25</v>
      </c>
      <c r="D585" s="517" t="n">
        <v>0</v>
      </c>
      <c r="E585" s="517"/>
      <c r="F585" s="517" t="n">
        <f aca="false">D585*E585</f>
        <v>0</v>
      </c>
      <c r="G585" s="489" t="n">
        <v>4500</v>
      </c>
      <c r="H585" s="0"/>
      <c r="I585" s="0"/>
      <c r="J585" s="0"/>
      <c r="K585" s="0"/>
      <c r="L585" s="0"/>
      <c r="M585" s="0"/>
      <c r="N585" s="490"/>
      <c r="O585" s="49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true" customHeight="false" outlineLevel="0" collapsed="false">
      <c r="A586" s="514"/>
      <c r="B586" s="515"/>
      <c r="C586" s="501"/>
      <c r="D586" s="41"/>
      <c r="E586" s="41"/>
      <c r="F586" s="41"/>
      <c r="G586" s="489"/>
      <c r="H586" s="0"/>
      <c r="I586" s="0"/>
      <c r="J586" s="0"/>
      <c r="K586" s="0"/>
      <c r="L586" s="0"/>
      <c r="M586" s="0"/>
      <c r="N586" s="490"/>
      <c r="O586" s="49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63.75" hidden="false" customHeight="false" outlineLevel="0" collapsed="false">
      <c r="A587" s="514" t="s">
        <v>369</v>
      </c>
      <c r="B587" s="521" t="s">
        <v>382</v>
      </c>
      <c r="C587" s="516" t="s">
        <v>25</v>
      </c>
      <c r="D587" s="517" t="n">
        <v>1</v>
      </c>
      <c r="E587" s="517"/>
      <c r="F587" s="517" t="n">
        <f aca="false">D587*E587</f>
        <v>0</v>
      </c>
      <c r="G587" s="489" t="n">
        <v>110</v>
      </c>
      <c r="H587" s="0"/>
      <c r="I587" s="0"/>
      <c r="J587" s="0"/>
      <c r="K587" s="0"/>
      <c r="L587" s="0"/>
      <c r="M587" s="0"/>
      <c r="N587" s="490" t="n">
        <f aca="false">E587*1.2</f>
        <v>0</v>
      </c>
      <c r="O587" s="490" t="n">
        <f aca="false">N587*D587</f>
        <v>0</v>
      </c>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514"/>
      <c r="B588" s="515"/>
      <c r="C588" s="501"/>
      <c r="D588" s="41"/>
      <c r="E588" s="41"/>
      <c r="F588" s="41"/>
      <c r="G588" s="489"/>
      <c r="H588" s="0"/>
      <c r="I588" s="0"/>
      <c r="J588" s="0"/>
      <c r="K588" s="0"/>
      <c r="L588" s="0"/>
      <c r="M588" s="0"/>
      <c r="N588" s="490"/>
      <c r="O588" s="49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s="528" customFormat="true" ht="153" hidden="false" customHeight="false" outlineLevel="0" collapsed="false">
      <c r="A589" s="524" t="n">
        <v>11</v>
      </c>
      <c r="B589" s="513" t="s">
        <v>383</v>
      </c>
      <c r="C589" s="525" t="s">
        <v>25</v>
      </c>
      <c r="D589" s="41" t="n">
        <v>1</v>
      </c>
      <c r="E589" s="490"/>
      <c r="F589" s="490" t="n">
        <f aca="false">D589*E589</f>
        <v>0</v>
      </c>
      <c r="G589" s="526"/>
      <c r="H589" s="527"/>
      <c r="I589" s="527"/>
      <c r="J589" s="527"/>
      <c r="K589" s="527"/>
      <c r="L589" s="527"/>
      <c r="N589" s="490" t="n">
        <f aca="false">E589*1.2</f>
        <v>0</v>
      </c>
      <c r="O589" s="490" t="n">
        <f aca="false">N589*D589</f>
        <v>0</v>
      </c>
    </row>
    <row r="590" customFormat="false" ht="12.75" hidden="false" customHeight="false" outlineLevel="0" collapsed="false">
      <c r="A590" s="506"/>
      <c r="B590" s="114"/>
      <c r="C590" s="501"/>
      <c r="D590" s="41"/>
      <c r="E590" s="41"/>
      <c r="F590" s="41"/>
      <c r="G590" s="489"/>
      <c r="H590" s="0"/>
      <c r="I590" s="0"/>
      <c r="J590" s="0"/>
      <c r="K590" s="0"/>
      <c r="L590" s="0"/>
      <c r="M590" s="0"/>
      <c r="N590" s="490"/>
      <c r="O590" s="49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5.75" hidden="false" customHeight="false" outlineLevel="0" collapsed="false">
      <c r="A591" s="529" t="s">
        <v>328</v>
      </c>
      <c r="B591" s="530" t="s">
        <v>384</v>
      </c>
      <c r="C591" s="531"/>
      <c r="D591" s="532"/>
      <c r="E591" s="533"/>
      <c r="F591" s="534" t="n">
        <f aca="false">SUM(F517:F590)</f>
        <v>0</v>
      </c>
      <c r="G591" s="482"/>
      <c r="H591" s="483"/>
      <c r="I591" s="483"/>
      <c r="J591" s="483"/>
      <c r="K591" s="483"/>
      <c r="L591" s="483"/>
      <c r="M591" s="483"/>
      <c r="N591" s="484"/>
      <c r="O591" s="534" t="n">
        <f aca="false">SUM(O517:O590)</f>
        <v>0</v>
      </c>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535"/>
      <c r="B592" s="536"/>
      <c r="C592" s="536"/>
      <c r="D592" s="537"/>
      <c r="E592" s="536"/>
      <c r="F592" s="538"/>
      <c r="G592" s="539"/>
      <c r="H592" s="0"/>
      <c r="I592" s="0"/>
      <c r="J592" s="0"/>
      <c r="K592" s="0"/>
      <c r="L592" s="0"/>
      <c r="M592" s="0"/>
      <c r="N592" s="540"/>
      <c r="O592" s="54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541" t="s">
        <v>385</v>
      </c>
      <c r="B593" s="542" t="s">
        <v>386</v>
      </c>
      <c r="C593" s="543"/>
      <c r="D593" s="544"/>
      <c r="E593" s="544"/>
      <c r="F593" s="544"/>
      <c r="G593" s="545"/>
      <c r="H593" s="546"/>
      <c r="I593" s="546"/>
      <c r="J593" s="546"/>
      <c r="K593" s="546"/>
      <c r="L593" s="546"/>
      <c r="M593" s="546"/>
      <c r="N593" s="547"/>
      <c r="O593" s="547"/>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548"/>
      <c r="B594" s="549"/>
      <c r="C594" s="516"/>
      <c r="D594" s="517"/>
      <c r="E594" s="517"/>
      <c r="F594" s="517"/>
      <c r="G594" s="539"/>
      <c r="H594" s="0"/>
      <c r="I594" s="0"/>
      <c r="J594" s="0"/>
      <c r="K594" s="0"/>
      <c r="L594" s="0"/>
      <c r="M594" s="0"/>
      <c r="N594" s="550"/>
      <c r="O594" s="55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51" hidden="false" customHeight="false" outlineLevel="0" collapsed="false">
      <c r="A595" s="551" t="s">
        <v>335</v>
      </c>
      <c r="B595" s="503" t="s">
        <v>387</v>
      </c>
      <c r="C595" s="501"/>
      <c r="D595" s="41"/>
      <c r="E595" s="41"/>
      <c r="F595" s="41" t="s">
        <v>145</v>
      </c>
      <c r="G595" s="539"/>
      <c r="H595" s="0"/>
      <c r="I595" s="0"/>
      <c r="J595" s="0"/>
      <c r="K595" s="0"/>
      <c r="L595" s="0"/>
      <c r="M595" s="0"/>
      <c r="N595" s="490"/>
      <c r="O595" s="49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true" customHeight="false" outlineLevel="0" collapsed="false">
      <c r="A596" s="551"/>
      <c r="B596" s="114" t="s">
        <v>388</v>
      </c>
      <c r="C596" s="501" t="s">
        <v>25</v>
      </c>
      <c r="D596" s="552" t="n">
        <v>0</v>
      </c>
      <c r="E596" s="41"/>
      <c r="F596" s="41" t="n">
        <f aca="false">D596*E596</f>
        <v>0</v>
      </c>
      <c r="G596" s="539"/>
      <c r="H596" s="0"/>
      <c r="I596" s="0"/>
      <c r="J596" s="0"/>
      <c r="K596" s="0"/>
      <c r="L596" s="0"/>
      <c r="M596" s="0"/>
      <c r="N596" s="490"/>
      <c r="O596" s="49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551"/>
      <c r="B597" s="114" t="s">
        <v>389</v>
      </c>
      <c r="C597" s="501" t="s">
        <v>25</v>
      </c>
      <c r="D597" s="552" t="n">
        <v>1</v>
      </c>
      <c r="E597" s="41"/>
      <c r="F597" s="41" t="n">
        <f aca="false">D597*E597</f>
        <v>0</v>
      </c>
      <c r="G597" s="539" t="n">
        <v>120</v>
      </c>
      <c r="H597" s="0"/>
      <c r="I597" s="0"/>
      <c r="J597" s="0"/>
      <c r="K597" s="0"/>
      <c r="L597" s="0"/>
      <c r="M597" s="0"/>
      <c r="N597" s="490" t="n">
        <f aca="false">E597*1.2</f>
        <v>0</v>
      </c>
      <c r="O597" s="490" t="n">
        <f aca="false">N597*D597</f>
        <v>0</v>
      </c>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551"/>
      <c r="B598" s="114"/>
      <c r="C598" s="501"/>
      <c r="D598" s="41"/>
      <c r="E598" s="41"/>
      <c r="F598" s="41"/>
      <c r="G598" s="539"/>
      <c r="H598" s="0"/>
      <c r="I598" s="0"/>
      <c r="J598" s="0"/>
      <c r="K598" s="0"/>
      <c r="L598" s="0"/>
      <c r="M598" s="0"/>
      <c r="N598" s="490"/>
      <c r="O598" s="49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25.5" hidden="true" customHeight="false" outlineLevel="0" collapsed="false">
      <c r="A599" s="553" t="n">
        <v>2</v>
      </c>
      <c r="B599" s="513" t="s">
        <v>390</v>
      </c>
      <c r="C599" s="501"/>
      <c r="D599" s="41"/>
      <c r="E599" s="41"/>
      <c r="F599" s="41"/>
      <c r="G599" s="539"/>
      <c r="H599" s="0"/>
      <c r="I599" s="0"/>
      <c r="J599" s="0"/>
      <c r="K599" s="0"/>
      <c r="L599" s="0"/>
      <c r="M599" s="0"/>
      <c r="N599" s="490"/>
      <c r="O599" s="49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true" customHeight="false" outlineLevel="0" collapsed="false">
      <c r="A600" s="553"/>
      <c r="B600" s="554" t="s">
        <v>391</v>
      </c>
      <c r="C600" s="501" t="s">
        <v>25</v>
      </c>
      <c r="D600" s="552" t="n">
        <v>0</v>
      </c>
      <c r="E600" s="41"/>
      <c r="F600" s="41" t="n">
        <f aca="false">D600*E600</f>
        <v>0</v>
      </c>
      <c r="G600" s="539" t="n">
        <v>170</v>
      </c>
      <c r="H600" s="0"/>
      <c r="I600" s="0"/>
      <c r="J600" s="0"/>
      <c r="K600" s="0"/>
      <c r="L600" s="0"/>
      <c r="M600" s="0"/>
      <c r="N600" s="490"/>
      <c r="O600" s="49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true" customHeight="false" outlineLevel="0" collapsed="false">
      <c r="A601" s="553"/>
      <c r="B601" s="554" t="s">
        <v>392</v>
      </c>
      <c r="C601" s="501" t="s">
        <v>25</v>
      </c>
      <c r="D601" s="552" t="n">
        <v>0</v>
      </c>
      <c r="E601" s="41"/>
      <c r="F601" s="41" t="n">
        <f aca="false">D601*E601</f>
        <v>0</v>
      </c>
      <c r="G601" s="539" t="n">
        <v>180</v>
      </c>
      <c r="H601" s="0"/>
      <c r="I601" s="0"/>
      <c r="J601" s="0"/>
      <c r="K601" s="0"/>
      <c r="L601" s="0"/>
      <c r="M601" s="0"/>
      <c r="N601" s="490"/>
      <c r="O601" s="49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true" customHeight="false" outlineLevel="0" collapsed="false">
      <c r="A602" s="553"/>
      <c r="B602" s="554" t="s">
        <v>393</v>
      </c>
      <c r="C602" s="501" t="s">
        <v>25</v>
      </c>
      <c r="D602" s="552" t="n">
        <v>0</v>
      </c>
      <c r="E602" s="41"/>
      <c r="F602" s="41" t="n">
        <f aca="false">D602*E602</f>
        <v>0</v>
      </c>
      <c r="G602" s="539" t="n">
        <v>235</v>
      </c>
      <c r="H602" s="0"/>
      <c r="I602" s="0"/>
      <c r="J602" s="0"/>
      <c r="K602" s="0"/>
      <c r="L602" s="0"/>
      <c r="M602" s="0"/>
      <c r="N602" s="490"/>
      <c r="O602" s="49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true" customHeight="false" outlineLevel="0" collapsed="false">
      <c r="A603" s="553"/>
      <c r="B603" s="554" t="s">
        <v>394</v>
      </c>
      <c r="C603" s="501" t="s">
        <v>25</v>
      </c>
      <c r="D603" s="552" t="n">
        <v>0</v>
      </c>
      <c r="E603" s="41"/>
      <c r="F603" s="41" t="n">
        <f aca="false">D603*E603</f>
        <v>0</v>
      </c>
      <c r="G603" s="539" t="n">
        <v>260</v>
      </c>
      <c r="H603" s="0"/>
      <c r="I603" s="0"/>
      <c r="J603" s="0"/>
      <c r="K603" s="0"/>
      <c r="L603" s="0"/>
      <c r="M603" s="0"/>
      <c r="N603" s="490"/>
      <c r="O603" s="49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true" customHeight="false" outlineLevel="0" collapsed="false">
      <c r="A604" s="553"/>
      <c r="B604" s="554" t="s">
        <v>394</v>
      </c>
      <c r="C604" s="501" t="s">
        <v>25</v>
      </c>
      <c r="D604" s="552" t="n">
        <v>0</v>
      </c>
      <c r="E604" s="41"/>
      <c r="F604" s="41" t="n">
        <f aca="false">D604*E604</f>
        <v>0</v>
      </c>
      <c r="G604" s="539" t="n">
        <v>320</v>
      </c>
      <c r="H604" s="0"/>
      <c r="I604" s="0"/>
      <c r="J604" s="0"/>
      <c r="K604" s="0"/>
      <c r="L604" s="0"/>
      <c r="M604" s="0"/>
      <c r="N604" s="490"/>
      <c r="O604" s="49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true" customHeight="false" outlineLevel="0" collapsed="false">
      <c r="A605" s="551"/>
      <c r="B605" s="114"/>
      <c r="C605" s="501"/>
      <c r="D605" s="41"/>
      <c r="E605" s="41"/>
      <c r="F605" s="41"/>
      <c r="G605" s="539"/>
      <c r="H605" s="0"/>
      <c r="I605" s="0"/>
      <c r="J605" s="0"/>
      <c r="K605" s="0"/>
      <c r="L605" s="0"/>
      <c r="M605" s="0"/>
      <c r="N605" s="490"/>
      <c r="O605" s="49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38.25" hidden="false" customHeight="false" outlineLevel="0" collapsed="false">
      <c r="A606" s="553" t="n">
        <v>2</v>
      </c>
      <c r="B606" s="513" t="s">
        <v>395</v>
      </c>
      <c r="C606" s="509"/>
      <c r="D606" s="41"/>
      <c r="E606" s="490"/>
      <c r="F606" s="490"/>
      <c r="G606" s="539"/>
      <c r="H606" s="0"/>
      <c r="I606" s="0"/>
      <c r="J606" s="0"/>
      <c r="K606" s="0"/>
      <c r="L606" s="0"/>
      <c r="M606" s="0"/>
      <c r="N606" s="490"/>
      <c r="O606" s="49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true" customHeight="false" outlineLevel="0" collapsed="false">
      <c r="A607" s="553"/>
      <c r="B607" s="554" t="s">
        <v>396</v>
      </c>
      <c r="C607" s="509" t="s">
        <v>25</v>
      </c>
      <c r="D607" s="552" t="n">
        <v>0</v>
      </c>
      <c r="E607" s="41"/>
      <c r="F607" s="490" t="n">
        <f aca="false">D607*E607</f>
        <v>0</v>
      </c>
      <c r="G607" s="539" t="n">
        <v>260</v>
      </c>
      <c r="H607" s="0"/>
      <c r="I607" s="0"/>
      <c r="J607" s="0"/>
      <c r="K607" s="0"/>
      <c r="L607" s="0"/>
      <c r="M607" s="0"/>
      <c r="N607" s="490"/>
      <c r="O607" s="49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553"/>
      <c r="B608" s="554" t="s">
        <v>396</v>
      </c>
      <c r="C608" s="509" t="s">
        <v>25</v>
      </c>
      <c r="D608" s="552" t="n">
        <v>1</v>
      </c>
      <c r="E608" s="41"/>
      <c r="F608" s="490" t="n">
        <f aca="false">D608*E608</f>
        <v>0</v>
      </c>
      <c r="G608" s="539" t="n">
        <v>240</v>
      </c>
      <c r="H608" s="0"/>
      <c r="I608" s="0"/>
      <c r="J608" s="0"/>
      <c r="K608" s="0"/>
      <c r="L608" s="0"/>
      <c r="M608" s="0"/>
      <c r="N608" s="490" t="n">
        <f aca="false">E608*1.2</f>
        <v>0</v>
      </c>
      <c r="O608" s="490" t="n">
        <f aca="false">N608*D608</f>
        <v>0</v>
      </c>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553"/>
      <c r="B609" s="513"/>
      <c r="C609" s="509"/>
      <c r="D609" s="41"/>
      <c r="E609" s="490"/>
      <c r="F609" s="490"/>
      <c r="G609" s="539"/>
      <c r="H609" s="0"/>
      <c r="I609" s="0"/>
      <c r="J609" s="0"/>
      <c r="K609" s="0"/>
      <c r="L609" s="0"/>
      <c r="M609" s="0"/>
      <c r="N609" s="490"/>
      <c r="O609" s="49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63.75" hidden="false" customHeight="false" outlineLevel="0" collapsed="false">
      <c r="A610" s="553" t="n">
        <v>3</v>
      </c>
      <c r="B610" s="554" t="s">
        <v>397</v>
      </c>
      <c r="C610" s="509"/>
      <c r="D610" s="41"/>
      <c r="E610" s="490"/>
      <c r="F610" s="490"/>
      <c r="G610" s="539"/>
      <c r="H610" s="0"/>
      <c r="I610" s="0"/>
      <c r="J610" s="0"/>
      <c r="K610" s="0"/>
      <c r="L610" s="0"/>
      <c r="M610" s="0"/>
      <c r="N610" s="490"/>
      <c r="O610" s="49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553"/>
      <c r="B611" s="554" t="s">
        <v>398</v>
      </c>
      <c r="C611" s="509" t="s">
        <v>25</v>
      </c>
      <c r="D611" s="552" t="n">
        <v>1</v>
      </c>
      <c r="E611" s="41"/>
      <c r="F611" s="490" t="n">
        <f aca="false">D611*E611</f>
        <v>0</v>
      </c>
      <c r="G611" s="539" t="n">
        <v>45</v>
      </c>
      <c r="H611" s="0"/>
      <c r="I611" s="0"/>
      <c r="J611" s="0"/>
      <c r="K611" s="0"/>
      <c r="L611" s="0"/>
      <c r="M611" s="0"/>
      <c r="N611" s="490" t="n">
        <f aca="false">E611*1.2</f>
        <v>0</v>
      </c>
      <c r="O611" s="490" t="n">
        <f aca="false">N611*D611</f>
        <v>0</v>
      </c>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553"/>
      <c r="B612" s="513"/>
      <c r="C612" s="509"/>
      <c r="D612" s="41"/>
      <c r="E612" s="490"/>
      <c r="F612" s="490"/>
      <c r="G612" s="539"/>
      <c r="H612" s="0"/>
      <c r="I612" s="0"/>
      <c r="J612" s="0"/>
      <c r="K612" s="0"/>
      <c r="L612" s="0"/>
      <c r="M612" s="0"/>
      <c r="N612" s="490"/>
      <c r="O612" s="49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89.25" hidden="false" customHeight="false" outlineLevel="0" collapsed="false">
      <c r="A613" s="553" t="n">
        <v>4</v>
      </c>
      <c r="B613" s="513" t="s">
        <v>399</v>
      </c>
      <c r="C613" s="509" t="s">
        <v>25</v>
      </c>
      <c r="D613" s="552" t="n">
        <v>1</v>
      </c>
      <c r="E613" s="41"/>
      <c r="F613" s="490" t="n">
        <f aca="false">D613*E613</f>
        <v>0</v>
      </c>
      <c r="G613" s="539" t="n">
        <v>40</v>
      </c>
      <c r="H613" s="0"/>
      <c r="I613" s="0"/>
      <c r="J613" s="0"/>
      <c r="K613" s="0"/>
      <c r="L613" s="0"/>
      <c r="M613" s="0"/>
      <c r="N613" s="490" t="n">
        <f aca="false">E613*1.2</f>
        <v>0</v>
      </c>
      <c r="O613" s="490" t="n">
        <f aca="false">N613*D613</f>
        <v>0</v>
      </c>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553"/>
      <c r="B614" s="513"/>
      <c r="C614" s="509"/>
      <c r="D614" s="41"/>
      <c r="E614" s="490"/>
      <c r="F614" s="490"/>
      <c r="G614" s="539"/>
      <c r="H614" s="0"/>
      <c r="I614" s="0"/>
      <c r="J614" s="0"/>
      <c r="K614" s="0"/>
      <c r="L614" s="0"/>
      <c r="M614" s="0"/>
      <c r="N614" s="490"/>
      <c r="O614" s="49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80.75" hidden="false" customHeight="true" outlineLevel="0" collapsed="false">
      <c r="A615" s="551" t="s">
        <v>351</v>
      </c>
      <c r="B615" s="503" t="s">
        <v>400</v>
      </c>
      <c r="C615" s="501"/>
      <c r="D615" s="41"/>
      <c r="E615" s="41"/>
      <c r="F615" s="41"/>
      <c r="G615" s="539"/>
      <c r="H615" s="0"/>
      <c r="I615" s="0"/>
      <c r="J615" s="0"/>
      <c r="K615" s="0"/>
      <c r="L615" s="0"/>
      <c r="M615" s="0"/>
      <c r="N615" s="490"/>
      <c r="O615" s="49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s="556" customFormat="true" ht="12.75" hidden="false" customHeight="false" outlineLevel="0" collapsed="false">
      <c r="A616" s="555"/>
      <c r="B616" s="114" t="s">
        <v>401</v>
      </c>
      <c r="C616" s="501" t="s">
        <v>25</v>
      </c>
      <c r="D616" s="552" t="n">
        <v>1</v>
      </c>
      <c r="E616" s="41"/>
      <c r="F616" s="41" t="n">
        <f aca="false">D616*E616</f>
        <v>0</v>
      </c>
      <c r="G616" s="539" t="n">
        <v>100</v>
      </c>
      <c r="N616" s="490" t="n">
        <f aca="false">E616*1.2</f>
        <v>0</v>
      </c>
      <c r="O616" s="490" t="n">
        <f aca="false">N616*D616</f>
        <v>0</v>
      </c>
    </row>
    <row r="617" customFormat="false" ht="12.75" hidden="true" customHeight="false" outlineLevel="0" collapsed="false">
      <c r="A617" s="551"/>
      <c r="B617" s="114"/>
      <c r="C617" s="501"/>
      <c r="D617" s="552"/>
      <c r="E617" s="41"/>
      <c r="F617" s="41"/>
      <c r="G617" s="539"/>
      <c r="H617" s="0"/>
      <c r="I617" s="0"/>
      <c r="J617" s="0"/>
      <c r="K617" s="0"/>
      <c r="L617" s="0"/>
      <c r="M617" s="0"/>
      <c r="N617" s="490"/>
      <c r="O617" s="49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76.5" hidden="true" customHeight="false" outlineLevel="0" collapsed="false">
      <c r="A618" s="551" t="s">
        <v>347</v>
      </c>
      <c r="B618" s="503" t="s">
        <v>402</v>
      </c>
      <c r="C618" s="501" t="s">
        <v>25</v>
      </c>
      <c r="D618" s="552" t="n">
        <v>0</v>
      </c>
      <c r="E618" s="41"/>
      <c r="F618" s="41" t="n">
        <f aca="false">D618*E618</f>
        <v>0</v>
      </c>
      <c r="G618" s="539"/>
      <c r="H618" s="0"/>
      <c r="I618" s="0"/>
      <c r="J618" s="0"/>
      <c r="K618" s="0"/>
      <c r="L618" s="0"/>
      <c r="M618" s="0"/>
      <c r="N618" s="490"/>
      <c r="O618" s="49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true" customHeight="false" outlineLevel="0" collapsed="false">
      <c r="A619" s="551"/>
      <c r="B619" s="114"/>
      <c r="C619" s="501"/>
      <c r="D619" s="552"/>
      <c r="E619" s="41"/>
      <c r="F619" s="41"/>
      <c r="G619" s="539"/>
      <c r="H619" s="0"/>
      <c r="I619" s="0"/>
      <c r="J619" s="0"/>
      <c r="K619" s="0"/>
      <c r="L619" s="0"/>
      <c r="M619" s="0"/>
      <c r="N619" s="490"/>
      <c r="O619" s="49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63.75" hidden="true" customHeight="false" outlineLevel="0" collapsed="false">
      <c r="A620" s="551" t="s">
        <v>380</v>
      </c>
      <c r="B620" s="503" t="s">
        <v>403</v>
      </c>
      <c r="C620" s="501"/>
      <c r="D620" s="41"/>
      <c r="E620" s="41"/>
      <c r="F620" s="41" t="s">
        <v>145</v>
      </c>
      <c r="G620" s="539"/>
      <c r="H620" s="0"/>
      <c r="I620" s="0"/>
      <c r="J620" s="0"/>
      <c r="K620" s="0"/>
      <c r="L620" s="0"/>
      <c r="M620" s="0"/>
      <c r="N620" s="490"/>
      <c r="O620" s="49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true" customHeight="false" outlineLevel="0" collapsed="false">
      <c r="A621" s="551"/>
      <c r="B621" s="557" t="s">
        <v>404</v>
      </c>
      <c r="C621" s="501" t="s">
        <v>25</v>
      </c>
      <c r="D621" s="552" t="n">
        <v>0</v>
      </c>
      <c r="E621" s="41"/>
      <c r="F621" s="41" t="n">
        <f aca="false">D621*E621</f>
        <v>0</v>
      </c>
      <c r="G621" s="539"/>
      <c r="H621" s="0"/>
      <c r="I621" s="0"/>
      <c r="J621" s="0"/>
      <c r="K621" s="0"/>
      <c r="L621" s="0"/>
      <c r="M621" s="0"/>
      <c r="N621" s="490"/>
      <c r="O621" s="49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true" customHeight="false" outlineLevel="0" collapsed="false">
      <c r="A622" s="551"/>
      <c r="B622" s="114" t="s">
        <v>405</v>
      </c>
      <c r="C622" s="501" t="s">
        <v>25</v>
      </c>
      <c r="D622" s="552" t="n">
        <v>0</v>
      </c>
      <c r="E622" s="41"/>
      <c r="F622" s="41" t="n">
        <f aca="false">D622*E622</f>
        <v>0</v>
      </c>
      <c r="G622" s="539"/>
      <c r="H622" s="0"/>
      <c r="I622" s="0"/>
      <c r="J622" s="0"/>
      <c r="K622" s="0"/>
      <c r="L622" s="0"/>
      <c r="M622" s="0"/>
      <c r="N622" s="490"/>
      <c r="O622" s="49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551"/>
      <c r="B623" s="114"/>
      <c r="C623" s="501"/>
      <c r="D623" s="41"/>
      <c r="E623" s="41"/>
      <c r="F623" s="41"/>
      <c r="G623" s="539"/>
      <c r="H623" s="0"/>
      <c r="I623" s="0"/>
      <c r="J623" s="0"/>
      <c r="K623" s="0"/>
      <c r="L623" s="0"/>
      <c r="M623" s="0"/>
      <c r="N623" s="490"/>
      <c r="O623" s="49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553" t="n">
        <v>6</v>
      </c>
      <c r="B624" s="513" t="s">
        <v>406</v>
      </c>
      <c r="C624" s="509"/>
      <c r="D624" s="41"/>
      <c r="E624" s="490"/>
      <c r="F624" s="490"/>
      <c r="G624" s="539"/>
      <c r="H624" s="0"/>
      <c r="I624" s="0"/>
      <c r="J624" s="0"/>
      <c r="K624" s="0"/>
      <c r="L624" s="0"/>
      <c r="M624" s="0"/>
      <c r="N624" s="490"/>
      <c r="O624" s="49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true" customHeight="false" outlineLevel="0" collapsed="false">
      <c r="A625" s="553"/>
      <c r="B625" s="558" t="s">
        <v>407</v>
      </c>
      <c r="C625" s="559" t="s">
        <v>355</v>
      </c>
      <c r="D625" s="517" t="n">
        <v>0</v>
      </c>
      <c r="E625" s="41"/>
      <c r="F625" s="517" t="n">
        <f aca="false">D625*E625</f>
        <v>0</v>
      </c>
      <c r="G625" s="560" t="n">
        <v>2</v>
      </c>
      <c r="H625" s="0"/>
      <c r="I625" s="0"/>
      <c r="J625" s="0"/>
      <c r="K625" s="0"/>
      <c r="L625" s="0"/>
      <c r="M625" s="0"/>
      <c r="N625" s="490"/>
      <c r="O625" s="49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s="556" customFormat="true" ht="12.75" hidden="true" customHeight="false" outlineLevel="0" collapsed="false">
      <c r="A626" s="561"/>
      <c r="B626" s="558" t="s">
        <v>408</v>
      </c>
      <c r="C626" s="559" t="s">
        <v>355</v>
      </c>
      <c r="D626" s="517" t="n">
        <v>0</v>
      </c>
      <c r="E626" s="41"/>
      <c r="F626" s="517" t="n">
        <f aca="false">D626*E626</f>
        <v>0</v>
      </c>
      <c r="G626" s="560" t="n">
        <v>2</v>
      </c>
      <c r="N626" s="562"/>
      <c r="O626" s="562"/>
    </row>
    <row r="627" s="565" customFormat="true" ht="12.75" hidden="false" customHeight="false" outlineLevel="0" collapsed="false">
      <c r="A627" s="563"/>
      <c r="B627" s="558" t="s">
        <v>409</v>
      </c>
      <c r="C627" s="559" t="s">
        <v>355</v>
      </c>
      <c r="D627" s="517" t="n">
        <f aca="false">8.35+1.34+1.3</f>
        <v>10.99</v>
      </c>
      <c r="E627" s="41"/>
      <c r="F627" s="41" t="n">
        <f aca="false">D627*E627</f>
        <v>0</v>
      </c>
      <c r="G627" s="560" t="n">
        <v>2.5</v>
      </c>
      <c r="H627" s="564"/>
      <c r="I627" s="564"/>
      <c r="J627" s="564"/>
      <c r="K627" s="564"/>
      <c r="L627" s="564"/>
      <c r="N627" s="490" t="n">
        <f aca="false">E627*1.2</f>
        <v>0</v>
      </c>
      <c r="O627" s="490" t="n">
        <f aca="false">N627*D627</f>
        <v>0</v>
      </c>
    </row>
    <row r="628" s="568" customFormat="true" ht="12.75" hidden="true" customHeight="false" outlineLevel="0" collapsed="false">
      <c r="A628" s="566"/>
      <c r="B628" s="558" t="s">
        <v>410</v>
      </c>
      <c r="C628" s="559" t="s">
        <v>355</v>
      </c>
      <c r="D628" s="517" t="n">
        <v>0</v>
      </c>
      <c r="E628" s="41"/>
      <c r="F628" s="41" t="n">
        <f aca="false">D628*E628</f>
        <v>0</v>
      </c>
      <c r="G628" s="560" t="n">
        <v>3</v>
      </c>
      <c r="H628" s="567"/>
      <c r="I628" s="567"/>
      <c r="J628" s="567"/>
      <c r="K628" s="567"/>
      <c r="L628" s="567"/>
      <c r="N628" s="569"/>
      <c r="O628" s="569"/>
    </row>
    <row r="629" s="568" customFormat="true" ht="12.75" hidden="true" customHeight="false" outlineLevel="0" collapsed="false">
      <c r="A629" s="566"/>
      <c r="B629" s="558" t="s">
        <v>411</v>
      </c>
      <c r="C629" s="559" t="s">
        <v>355</v>
      </c>
      <c r="D629" s="517" t="n">
        <v>0</v>
      </c>
      <c r="E629" s="41"/>
      <c r="F629" s="41" t="n">
        <f aca="false">D629*E629</f>
        <v>0</v>
      </c>
      <c r="G629" s="560" t="n">
        <v>4</v>
      </c>
      <c r="H629" s="567"/>
      <c r="I629" s="567"/>
      <c r="J629" s="567"/>
      <c r="K629" s="567"/>
      <c r="L629" s="567"/>
      <c r="N629" s="569"/>
      <c r="O629" s="569"/>
    </row>
    <row r="630" s="568" customFormat="true" ht="12.75" hidden="true" customHeight="false" outlineLevel="0" collapsed="false">
      <c r="A630" s="566"/>
      <c r="B630" s="558" t="s">
        <v>412</v>
      </c>
      <c r="C630" s="559" t="s">
        <v>355</v>
      </c>
      <c r="D630" s="517" t="n">
        <v>0</v>
      </c>
      <c r="E630" s="41"/>
      <c r="F630" s="41" t="n">
        <f aca="false">D630*E630</f>
        <v>0</v>
      </c>
      <c r="G630" s="560" t="n">
        <v>5</v>
      </c>
      <c r="H630" s="567"/>
      <c r="I630" s="567"/>
      <c r="J630" s="567"/>
      <c r="K630" s="567"/>
      <c r="L630" s="567"/>
      <c r="N630" s="569"/>
      <c r="O630" s="569"/>
    </row>
    <row r="631" s="568" customFormat="true" ht="12.75" hidden="true" customHeight="false" outlineLevel="0" collapsed="false">
      <c r="A631" s="566"/>
      <c r="B631" s="558" t="s">
        <v>413</v>
      </c>
      <c r="C631" s="559" t="s">
        <v>355</v>
      </c>
      <c r="D631" s="517" t="n">
        <v>0</v>
      </c>
      <c r="E631" s="41"/>
      <c r="F631" s="41" t="n">
        <f aca="false">D631*E631</f>
        <v>0</v>
      </c>
      <c r="G631" s="560" t="n">
        <v>7.5</v>
      </c>
      <c r="H631" s="567"/>
      <c r="I631" s="567"/>
      <c r="J631" s="567"/>
      <c r="K631" s="567"/>
      <c r="L631" s="567"/>
      <c r="N631" s="569"/>
      <c r="O631" s="569"/>
    </row>
    <row r="632" s="568" customFormat="true" ht="12.75" hidden="true" customHeight="false" outlineLevel="0" collapsed="false">
      <c r="A632" s="566"/>
      <c r="B632" s="558" t="s">
        <v>414</v>
      </c>
      <c r="C632" s="559" t="s">
        <v>355</v>
      </c>
      <c r="D632" s="517" t="n">
        <v>0</v>
      </c>
      <c r="E632" s="41"/>
      <c r="F632" s="41" t="n">
        <f aca="false">D632*E632</f>
        <v>0</v>
      </c>
      <c r="G632" s="560" t="n">
        <v>10</v>
      </c>
      <c r="H632" s="567"/>
      <c r="I632" s="567"/>
      <c r="J632" s="567"/>
      <c r="K632" s="567"/>
      <c r="L632" s="567"/>
      <c r="N632" s="569"/>
      <c r="O632" s="569"/>
    </row>
    <row r="633" s="565" customFormat="true" ht="12.75" hidden="true" customHeight="false" outlineLevel="0" collapsed="false">
      <c r="A633" s="563"/>
      <c r="B633" s="558" t="s">
        <v>415</v>
      </c>
      <c r="C633" s="559" t="s">
        <v>355</v>
      </c>
      <c r="D633" s="517" t="n">
        <v>0</v>
      </c>
      <c r="E633" s="41"/>
      <c r="F633" s="41" t="n">
        <f aca="false">D633*E633</f>
        <v>0</v>
      </c>
      <c r="G633" s="560" t="n">
        <v>13</v>
      </c>
      <c r="H633" s="564"/>
      <c r="I633" s="564"/>
      <c r="J633" s="564"/>
      <c r="K633" s="564"/>
      <c r="L633" s="564"/>
      <c r="N633" s="570"/>
      <c r="O633" s="570"/>
    </row>
    <row r="634" s="568" customFormat="true" ht="12.75" hidden="true" customHeight="false" outlineLevel="0" collapsed="false">
      <c r="A634" s="566"/>
      <c r="B634" s="558" t="s">
        <v>416</v>
      </c>
      <c r="C634" s="559" t="s">
        <v>355</v>
      </c>
      <c r="D634" s="517" t="n">
        <v>0</v>
      </c>
      <c r="E634" s="41"/>
      <c r="F634" s="41" t="n">
        <f aca="false">D634*E634</f>
        <v>0</v>
      </c>
      <c r="G634" s="560" t="n">
        <v>16</v>
      </c>
      <c r="H634" s="567"/>
      <c r="I634" s="567"/>
      <c r="J634" s="567"/>
      <c r="K634" s="567"/>
      <c r="L634" s="567"/>
      <c r="N634" s="569"/>
      <c r="O634" s="569"/>
    </row>
    <row r="635" s="568" customFormat="true" ht="12.75" hidden="true" customHeight="false" outlineLevel="0" collapsed="false">
      <c r="A635" s="566"/>
      <c r="B635" s="508" t="s">
        <v>417</v>
      </c>
      <c r="C635" s="571" t="s">
        <v>355</v>
      </c>
      <c r="D635" s="517" t="n">
        <v>0</v>
      </c>
      <c r="E635" s="41"/>
      <c r="F635" s="41" t="n">
        <f aca="false">D635*E635</f>
        <v>0</v>
      </c>
      <c r="G635" s="560" t="n">
        <v>20</v>
      </c>
      <c r="H635" s="567"/>
      <c r="I635" s="567"/>
      <c r="J635" s="567"/>
      <c r="K635" s="567"/>
      <c r="L635" s="567"/>
      <c r="N635" s="569"/>
      <c r="O635" s="569"/>
    </row>
    <row r="636" s="568" customFormat="true" ht="12.75" hidden="true" customHeight="false" outlineLevel="0" collapsed="false">
      <c r="A636" s="566"/>
      <c r="B636" s="508" t="s">
        <v>418</v>
      </c>
      <c r="C636" s="571" t="s">
        <v>355</v>
      </c>
      <c r="D636" s="517" t="n">
        <v>0</v>
      </c>
      <c r="E636" s="41"/>
      <c r="F636" s="41" t="n">
        <f aca="false">D636*E636</f>
        <v>0</v>
      </c>
      <c r="G636" s="560" t="n">
        <v>25</v>
      </c>
      <c r="H636" s="567"/>
      <c r="I636" s="567"/>
      <c r="J636" s="567"/>
      <c r="K636" s="567"/>
      <c r="L636" s="567"/>
      <c r="N636" s="569"/>
      <c r="O636" s="569"/>
    </row>
    <row r="637" s="123" customFormat="true" ht="12.75" hidden="true" customHeight="false" outlineLevel="0" collapsed="false">
      <c r="A637" s="566"/>
      <c r="B637" s="558" t="s">
        <v>419</v>
      </c>
      <c r="C637" s="559" t="s">
        <v>355</v>
      </c>
      <c r="D637" s="517" t="n">
        <v>0</v>
      </c>
      <c r="E637" s="517"/>
      <c r="F637" s="517" t="n">
        <f aca="false">D637*E637</f>
        <v>0</v>
      </c>
      <c r="G637" s="70"/>
      <c r="H637" s="572"/>
      <c r="I637" s="572"/>
      <c r="J637" s="572"/>
      <c r="K637" s="572"/>
      <c r="L637" s="572"/>
      <c r="N637" s="517"/>
      <c r="O637" s="517"/>
    </row>
    <row r="638" s="123" customFormat="true" ht="12.75" hidden="true" customHeight="false" outlineLevel="0" collapsed="false">
      <c r="A638" s="566"/>
      <c r="B638" s="558" t="s">
        <v>420</v>
      </c>
      <c r="C638" s="559" t="s">
        <v>355</v>
      </c>
      <c r="D638" s="517" t="n">
        <v>0</v>
      </c>
      <c r="E638" s="517"/>
      <c r="F638" s="517" t="n">
        <f aca="false">D638*E638</f>
        <v>0</v>
      </c>
      <c r="G638" s="70"/>
      <c r="H638" s="572"/>
      <c r="I638" s="572"/>
      <c r="J638" s="572"/>
      <c r="K638" s="572"/>
      <c r="L638" s="572"/>
      <c r="N638" s="517"/>
      <c r="O638" s="517"/>
    </row>
    <row r="639" s="123" customFormat="true" ht="12.75" hidden="true" customHeight="false" outlineLevel="0" collapsed="false">
      <c r="A639" s="566"/>
      <c r="B639" s="558" t="s">
        <v>421</v>
      </c>
      <c r="C639" s="559" t="s">
        <v>355</v>
      </c>
      <c r="D639" s="517" t="n">
        <v>0</v>
      </c>
      <c r="E639" s="517"/>
      <c r="F639" s="517" t="n">
        <f aca="false">D639*E639</f>
        <v>0</v>
      </c>
      <c r="G639" s="70"/>
      <c r="H639" s="572"/>
      <c r="I639" s="572"/>
      <c r="J639" s="572"/>
      <c r="K639" s="572"/>
      <c r="L639" s="572"/>
      <c r="N639" s="517"/>
      <c r="O639" s="517"/>
    </row>
    <row r="640" s="123" customFormat="true" ht="12.75" hidden="true" customHeight="false" outlineLevel="0" collapsed="false">
      <c r="A640" s="566"/>
      <c r="B640" s="558" t="s">
        <v>422</v>
      </c>
      <c r="C640" s="559" t="s">
        <v>355</v>
      </c>
      <c r="D640" s="517" t="n">
        <v>0</v>
      </c>
      <c r="E640" s="517"/>
      <c r="F640" s="517" t="n">
        <f aca="false">D640*E640</f>
        <v>0</v>
      </c>
      <c r="G640" s="70"/>
      <c r="H640" s="572"/>
      <c r="I640" s="572"/>
      <c r="J640" s="572"/>
      <c r="K640" s="572"/>
      <c r="L640" s="572"/>
      <c r="N640" s="517"/>
      <c r="O640" s="517"/>
    </row>
    <row r="641" s="123" customFormat="true" ht="12.75" hidden="true" customHeight="false" outlineLevel="0" collapsed="false">
      <c r="A641" s="566"/>
      <c r="B641" s="558" t="s">
        <v>423</v>
      </c>
      <c r="C641" s="559" t="s">
        <v>355</v>
      </c>
      <c r="D641" s="517" t="n">
        <v>0</v>
      </c>
      <c r="E641" s="517"/>
      <c r="F641" s="517" t="n">
        <f aca="false">D641*E641</f>
        <v>0</v>
      </c>
      <c r="G641" s="70"/>
      <c r="H641" s="572"/>
      <c r="I641" s="572"/>
      <c r="J641" s="572"/>
      <c r="K641" s="572"/>
      <c r="L641" s="572"/>
      <c r="N641" s="517"/>
      <c r="O641" s="517"/>
    </row>
    <row r="642" customFormat="false" ht="12.75" hidden="true" customHeight="false" outlineLevel="0" collapsed="false">
      <c r="A642" s="491"/>
      <c r="B642" s="513"/>
      <c r="C642" s="509"/>
      <c r="D642" s="517"/>
      <c r="E642" s="490"/>
      <c r="F642" s="490"/>
      <c r="G642" s="539"/>
      <c r="H642" s="0"/>
      <c r="I642" s="0"/>
      <c r="J642" s="0"/>
      <c r="K642" s="0"/>
      <c r="L642" s="0"/>
      <c r="M642" s="0"/>
      <c r="N642" s="490"/>
      <c r="O642" s="49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14.75" hidden="true" customHeight="false" outlineLevel="0" collapsed="false">
      <c r="A643" s="553" t="n">
        <v>7</v>
      </c>
      <c r="B643" s="513" t="s">
        <v>424</v>
      </c>
      <c r="C643" s="509" t="s">
        <v>131</v>
      </c>
      <c r="D643" s="41" t="n">
        <v>0</v>
      </c>
      <c r="E643" s="490"/>
      <c r="F643" s="490" t="n">
        <f aca="false">D643*E643</f>
        <v>0</v>
      </c>
      <c r="G643" s="539"/>
      <c r="H643" s="0"/>
      <c r="I643" s="0"/>
      <c r="J643" s="0"/>
      <c r="K643" s="0"/>
      <c r="L643" s="0"/>
      <c r="M643" s="0"/>
      <c r="N643" s="490"/>
      <c r="O643" s="49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553"/>
      <c r="B644" s="513"/>
      <c r="C644" s="509"/>
      <c r="D644" s="41"/>
      <c r="E644" s="490"/>
      <c r="F644" s="490"/>
      <c r="G644" s="539"/>
      <c r="H644" s="0"/>
      <c r="I644" s="0"/>
      <c r="J644" s="0"/>
      <c r="K644" s="0"/>
      <c r="L644" s="0"/>
      <c r="M644" s="0"/>
      <c r="N644" s="490"/>
      <c r="O644" s="49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293.25" hidden="false" customHeight="false" outlineLevel="0" collapsed="false">
      <c r="A645" s="573" t="s">
        <v>362</v>
      </c>
      <c r="B645" s="515" t="s">
        <v>425</v>
      </c>
      <c r="C645" s="516"/>
      <c r="D645" s="517"/>
      <c r="E645" s="517"/>
      <c r="F645" s="517"/>
      <c r="G645" s="539"/>
      <c r="H645" s="0"/>
      <c r="I645" s="0"/>
      <c r="J645" s="0"/>
      <c r="K645" s="0"/>
      <c r="L645" s="0"/>
      <c r="M645" s="0"/>
      <c r="N645" s="490"/>
      <c r="O645" s="49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true" customHeight="false" outlineLevel="0" collapsed="false">
      <c r="A646" s="574"/>
      <c r="B646" s="120" t="s">
        <v>426</v>
      </c>
      <c r="C646" s="190" t="s">
        <v>355</v>
      </c>
      <c r="D646" s="575" t="n">
        <v>0</v>
      </c>
      <c r="E646" s="517"/>
      <c r="F646" s="517" t="n">
        <f aca="false">D646*E646</f>
        <v>0</v>
      </c>
      <c r="G646" s="560" t="n">
        <v>3</v>
      </c>
      <c r="H646" s="0"/>
      <c r="I646" s="0"/>
      <c r="J646" s="0"/>
      <c r="K646" s="0"/>
      <c r="L646" s="0"/>
      <c r="M646" s="0"/>
      <c r="N646" s="490"/>
      <c r="O646" s="49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574"/>
      <c r="B647" s="120" t="s">
        <v>427</v>
      </c>
      <c r="C647" s="190" t="s">
        <v>355</v>
      </c>
      <c r="D647" s="575" t="n">
        <f aca="false">(0.1+0.7+0.7+1.04+0.5+0.99+0.26+0.5+0.93+0.7+1.07+0.7+1.04+0.5+0.89+0.41+0.5+0.88+0.7+0.1+0.43+1.04+0.8+0.27+1.7+0.1+0.7+0.7+0.5+0.88+0.95+0.33+0.5+0.87+0.7+2.1+0.5)*1.2</f>
        <v>31.536</v>
      </c>
      <c r="E647" s="517"/>
      <c r="F647" s="517" t="n">
        <f aca="false">D647*E647</f>
        <v>0</v>
      </c>
      <c r="G647" s="560" t="n">
        <v>3.5</v>
      </c>
      <c r="H647" s="0"/>
      <c r="I647" s="0"/>
      <c r="J647" s="0"/>
      <c r="K647" s="0"/>
      <c r="L647" s="0"/>
      <c r="M647" s="0"/>
      <c r="N647" s="490" t="n">
        <f aca="false">E647*1.2</f>
        <v>0</v>
      </c>
      <c r="O647" s="490" t="n">
        <f aca="false">N647*D647</f>
        <v>0</v>
      </c>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s="124" customFormat="true" ht="12.75" hidden="false" customHeight="false" outlineLevel="0" collapsed="false">
      <c r="A648" s="574"/>
      <c r="B648" s="120" t="s">
        <v>428</v>
      </c>
      <c r="C648" s="190" t="s">
        <v>355</v>
      </c>
      <c r="D648" s="575" t="n">
        <f aca="false">(3.4+3.4+0.19)*1.2</f>
        <v>8.388</v>
      </c>
      <c r="E648" s="517"/>
      <c r="F648" s="517" t="n">
        <f aca="false">D648*E648</f>
        <v>0</v>
      </c>
      <c r="G648" s="560" t="n">
        <v>4</v>
      </c>
      <c r="H648" s="576"/>
      <c r="N648" s="490" t="n">
        <f aca="false">E648*1.2</f>
        <v>0</v>
      </c>
      <c r="O648" s="490" t="n">
        <f aca="false">N648*D648</f>
        <v>0</v>
      </c>
    </row>
    <row r="649" s="124" customFormat="true" ht="12.75" hidden="false" customHeight="false" outlineLevel="0" collapsed="false">
      <c r="A649" s="574"/>
      <c r="B649" s="120" t="s">
        <v>429</v>
      </c>
      <c r="C649" s="190" t="s">
        <v>355</v>
      </c>
      <c r="D649" s="575" t="n">
        <f aca="false">(0.34+1.02+2.73+0.5)*1.2</f>
        <v>5.508</v>
      </c>
      <c r="E649" s="517"/>
      <c r="F649" s="517" t="n">
        <f aca="false">D649*E649</f>
        <v>0</v>
      </c>
      <c r="G649" s="560" t="n">
        <v>5</v>
      </c>
      <c r="H649" s="576"/>
      <c r="J649" s="577"/>
      <c r="N649" s="490" t="n">
        <f aca="false">E649*1.2</f>
        <v>0</v>
      </c>
      <c r="O649" s="490" t="n">
        <f aca="false">N649*D649</f>
        <v>0</v>
      </c>
    </row>
    <row r="650" s="124" customFormat="true" ht="12.75" hidden="true" customHeight="false" outlineLevel="0" collapsed="false">
      <c r="A650" s="574"/>
      <c r="B650" s="120" t="s">
        <v>430</v>
      </c>
      <c r="C650" s="190" t="s">
        <v>355</v>
      </c>
      <c r="D650" s="575" t="n">
        <v>0</v>
      </c>
      <c r="E650" s="517"/>
      <c r="F650" s="517" t="n">
        <f aca="false">D650*E650</f>
        <v>0</v>
      </c>
      <c r="G650" s="560" t="n">
        <v>6</v>
      </c>
      <c r="H650" s="576"/>
      <c r="N650" s="517"/>
      <c r="O650" s="517"/>
    </row>
    <row r="651" s="124" customFormat="true" ht="12.75" hidden="true" customHeight="false" outlineLevel="0" collapsed="false">
      <c r="A651" s="574"/>
      <c r="B651" s="120" t="s">
        <v>431</v>
      </c>
      <c r="C651" s="190" t="s">
        <v>355</v>
      </c>
      <c r="D651" s="575" t="n">
        <v>0</v>
      </c>
      <c r="E651" s="517"/>
      <c r="F651" s="517" t="n">
        <f aca="false">D651*E651</f>
        <v>0</v>
      </c>
      <c r="G651" s="560" t="n">
        <v>7</v>
      </c>
      <c r="H651" s="576"/>
      <c r="N651" s="517"/>
      <c r="O651" s="517"/>
    </row>
    <row r="652" s="124" customFormat="true" ht="12.75" hidden="true" customHeight="false" outlineLevel="0" collapsed="false">
      <c r="A652" s="574"/>
      <c r="B652" s="120" t="s">
        <v>432</v>
      </c>
      <c r="C652" s="190" t="s">
        <v>355</v>
      </c>
      <c r="D652" s="575" t="n">
        <v>0</v>
      </c>
      <c r="E652" s="517"/>
      <c r="F652" s="517" t="n">
        <f aca="false">D652*E652</f>
        <v>0</v>
      </c>
      <c r="G652" s="560" t="n">
        <v>8</v>
      </c>
      <c r="H652" s="576"/>
      <c r="N652" s="517"/>
      <c r="O652" s="517"/>
    </row>
    <row r="653" s="124" customFormat="true" ht="12.75" hidden="true" customHeight="false" outlineLevel="0" collapsed="false">
      <c r="A653" s="574"/>
      <c r="B653" s="120" t="s">
        <v>433</v>
      </c>
      <c r="C653" s="190" t="s">
        <v>355</v>
      </c>
      <c r="D653" s="575" t="n">
        <v>0</v>
      </c>
      <c r="E653" s="41"/>
      <c r="F653" s="41" t="n">
        <f aca="false">D653*E653</f>
        <v>0</v>
      </c>
      <c r="G653" s="560" t="n">
        <v>12</v>
      </c>
      <c r="H653" s="576"/>
      <c r="N653" s="517"/>
      <c r="O653" s="517"/>
    </row>
    <row r="654" s="124" customFormat="true" ht="12.75" hidden="true" customHeight="false" outlineLevel="0" collapsed="false">
      <c r="A654" s="574"/>
      <c r="B654" s="120" t="s">
        <v>434</v>
      </c>
      <c r="C654" s="190" t="s">
        <v>355</v>
      </c>
      <c r="D654" s="575" t="n">
        <v>0</v>
      </c>
      <c r="E654" s="41"/>
      <c r="F654" s="41" t="n">
        <f aca="false">D654*E654</f>
        <v>0</v>
      </c>
      <c r="G654" s="560" t="n">
        <v>15</v>
      </c>
      <c r="H654" s="576"/>
      <c r="N654" s="517"/>
      <c r="O654" s="517"/>
    </row>
    <row r="655" s="124" customFormat="true" ht="12.75" hidden="true" customHeight="false" outlineLevel="0" collapsed="false">
      <c r="A655" s="574"/>
      <c r="B655" s="120" t="s">
        <v>435</v>
      </c>
      <c r="C655" s="190" t="s">
        <v>355</v>
      </c>
      <c r="D655" s="575" t="n">
        <v>0</v>
      </c>
      <c r="E655" s="41"/>
      <c r="F655" s="41" t="n">
        <f aca="false">D655*E655</f>
        <v>0</v>
      </c>
      <c r="G655" s="560" t="n">
        <v>30</v>
      </c>
      <c r="H655" s="576"/>
      <c r="N655" s="517"/>
      <c r="O655" s="517"/>
    </row>
    <row r="656" s="124" customFormat="true" ht="12.75" hidden="true" customHeight="false" outlineLevel="0" collapsed="false">
      <c r="A656" s="553"/>
      <c r="B656" s="513"/>
      <c r="C656" s="509"/>
      <c r="D656" s="41"/>
      <c r="E656" s="490"/>
      <c r="F656" s="490"/>
      <c r="G656" s="492"/>
      <c r="H656" s="576"/>
      <c r="N656" s="517"/>
      <c r="O656" s="517"/>
    </row>
    <row r="657" customFormat="false" ht="153" hidden="true" customHeight="false" outlineLevel="0" collapsed="false">
      <c r="A657" s="551" t="s">
        <v>366</v>
      </c>
      <c r="B657" s="503" t="s">
        <v>436</v>
      </c>
      <c r="C657" s="501"/>
      <c r="D657" s="41"/>
      <c r="E657" s="41"/>
      <c r="F657" s="41"/>
      <c r="G657" s="539"/>
      <c r="H657" s="0"/>
      <c r="I657" s="0"/>
      <c r="J657" s="0"/>
      <c r="K657" s="0"/>
      <c r="L657" s="0"/>
      <c r="M657" s="0"/>
      <c r="N657" s="490"/>
      <c r="O657" s="49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true" customHeight="false" outlineLevel="0" collapsed="false">
      <c r="A658" s="574"/>
      <c r="B658" s="120" t="s">
        <v>437</v>
      </c>
      <c r="C658" s="190" t="s">
        <v>355</v>
      </c>
      <c r="D658" s="575" t="n">
        <v>0</v>
      </c>
      <c r="E658" s="41"/>
      <c r="F658" s="41" t="n">
        <f aca="false">D658*E658</f>
        <v>0</v>
      </c>
      <c r="G658" s="560" t="n">
        <v>3.5</v>
      </c>
      <c r="H658" s="0"/>
      <c r="I658" s="0"/>
      <c r="J658" s="0"/>
      <c r="K658" s="0"/>
      <c r="L658" s="0"/>
      <c r="M658" s="0"/>
      <c r="N658" s="490"/>
      <c r="O658" s="49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true" customHeight="false" outlineLevel="0" collapsed="false">
      <c r="A659" s="574"/>
      <c r="B659" s="120" t="s">
        <v>438</v>
      </c>
      <c r="C659" s="190" t="s">
        <v>355</v>
      </c>
      <c r="D659" s="575" t="n">
        <v>0</v>
      </c>
      <c r="E659" s="41"/>
      <c r="F659" s="41" t="n">
        <f aca="false">D659*E659</f>
        <v>0</v>
      </c>
      <c r="G659" s="560" t="n">
        <v>4</v>
      </c>
      <c r="H659" s="0"/>
      <c r="I659" s="0"/>
      <c r="J659" s="0"/>
      <c r="K659" s="0"/>
      <c r="L659" s="0"/>
      <c r="M659" s="0"/>
      <c r="N659" s="490"/>
      <c r="O659" s="49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true" customHeight="false" outlineLevel="0" collapsed="false">
      <c r="A660" s="574"/>
      <c r="B660" s="120" t="s">
        <v>439</v>
      </c>
      <c r="C660" s="190" t="s">
        <v>355</v>
      </c>
      <c r="D660" s="575" t="n">
        <v>0</v>
      </c>
      <c r="E660" s="41"/>
      <c r="F660" s="41" t="n">
        <f aca="false">D660*E660</f>
        <v>0</v>
      </c>
      <c r="G660" s="560" t="n">
        <v>5</v>
      </c>
      <c r="H660" s="0"/>
      <c r="I660" s="0"/>
      <c r="J660" s="0"/>
      <c r="K660" s="0"/>
      <c r="L660" s="0"/>
      <c r="M660" s="0"/>
      <c r="N660" s="490"/>
      <c r="O660" s="49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true" customHeight="false" outlineLevel="0" collapsed="false">
      <c r="A661" s="574"/>
      <c r="B661" s="120" t="s">
        <v>440</v>
      </c>
      <c r="C661" s="190" t="s">
        <v>355</v>
      </c>
      <c r="D661" s="575" t="n">
        <v>0</v>
      </c>
      <c r="E661" s="41"/>
      <c r="F661" s="41" t="n">
        <f aca="false">D661*E661</f>
        <v>0</v>
      </c>
      <c r="G661" s="560" t="n">
        <v>6</v>
      </c>
      <c r="H661" s="0"/>
      <c r="I661" s="0"/>
      <c r="J661" s="0"/>
      <c r="K661" s="0"/>
      <c r="L661" s="0"/>
      <c r="M661" s="0"/>
      <c r="N661" s="490"/>
      <c r="O661" s="49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true" customHeight="false" outlineLevel="0" collapsed="false">
      <c r="A662" s="574"/>
      <c r="B662" s="120" t="s">
        <v>441</v>
      </c>
      <c r="C662" s="190" t="s">
        <v>355</v>
      </c>
      <c r="D662" s="575" t="n">
        <v>0</v>
      </c>
      <c r="E662" s="41"/>
      <c r="F662" s="41" t="n">
        <f aca="false">D662*E662</f>
        <v>0</v>
      </c>
      <c r="G662" s="560" t="n">
        <v>7.5</v>
      </c>
      <c r="H662" s="0"/>
      <c r="I662" s="0"/>
      <c r="J662" s="0"/>
      <c r="K662" s="0"/>
      <c r="L662" s="0"/>
      <c r="M662" s="0"/>
      <c r="N662" s="490"/>
      <c r="O662" s="49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true" customHeight="false" outlineLevel="0" collapsed="false">
      <c r="A663" s="574"/>
      <c r="B663" s="120" t="s">
        <v>442</v>
      </c>
      <c r="C663" s="190" t="s">
        <v>355</v>
      </c>
      <c r="D663" s="575" t="n">
        <v>0</v>
      </c>
      <c r="E663" s="41"/>
      <c r="F663" s="41" t="n">
        <f aca="false">D663*E663</f>
        <v>0</v>
      </c>
      <c r="G663" s="560" t="n">
        <v>9</v>
      </c>
      <c r="H663" s="0"/>
      <c r="I663" s="0"/>
      <c r="J663" s="0"/>
      <c r="K663" s="0"/>
      <c r="L663" s="0"/>
      <c r="M663" s="0"/>
      <c r="N663" s="490"/>
      <c r="O663" s="49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true" customHeight="false" outlineLevel="0" collapsed="false">
      <c r="A664" s="574"/>
      <c r="B664" s="120" t="s">
        <v>443</v>
      </c>
      <c r="C664" s="190" t="s">
        <v>355</v>
      </c>
      <c r="D664" s="575" t="n">
        <v>0</v>
      </c>
      <c r="E664" s="41"/>
      <c r="F664" s="41" t="n">
        <f aca="false">D664*E664</f>
        <v>0</v>
      </c>
      <c r="G664" s="560" t="n">
        <v>12</v>
      </c>
      <c r="H664" s="0"/>
      <c r="I664" s="0"/>
      <c r="J664" s="0"/>
      <c r="K664" s="0"/>
      <c r="L664" s="0"/>
      <c r="M664" s="0"/>
      <c r="N664" s="490"/>
      <c r="O664" s="49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true" customHeight="false" outlineLevel="0" collapsed="false">
      <c r="A665" s="574"/>
      <c r="B665" s="120" t="s">
        <v>444</v>
      </c>
      <c r="C665" s="190" t="s">
        <v>355</v>
      </c>
      <c r="D665" s="575" t="n">
        <v>0</v>
      </c>
      <c r="E665" s="41"/>
      <c r="F665" s="41" t="n">
        <f aca="false">D665*E665</f>
        <v>0</v>
      </c>
      <c r="G665" s="560" t="n">
        <v>15</v>
      </c>
      <c r="H665" s="0"/>
      <c r="I665" s="0"/>
      <c r="J665" s="0"/>
      <c r="K665" s="0"/>
      <c r="L665" s="0"/>
      <c r="M665" s="0"/>
      <c r="N665" s="490"/>
      <c r="O665" s="49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true" customHeight="false" outlineLevel="0" collapsed="false">
      <c r="A666" s="574"/>
      <c r="B666" s="120" t="s">
        <v>445</v>
      </c>
      <c r="C666" s="190" t="s">
        <v>355</v>
      </c>
      <c r="D666" s="575" t="n">
        <v>0</v>
      </c>
      <c r="E666" s="41"/>
      <c r="F666" s="41" t="n">
        <f aca="false">D666*E666</f>
        <v>0</v>
      </c>
      <c r="G666" s="560" t="n">
        <v>30</v>
      </c>
      <c r="H666" s="0"/>
      <c r="I666" s="0"/>
      <c r="J666" s="0"/>
      <c r="K666" s="0"/>
      <c r="L666" s="0"/>
      <c r="M666" s="0"/>
      <c r="N666" s="490"/>
      <c r="O666" s="49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551"/>
      <c r="B667" s="114"/>
      <c r="C667" s="501"/>
      <c r="D667" s="41"/>
      <c r="E667" s="41"/>
      <c r="F667" s="41"/>
      <c r="G667" s="560"/>
      <c r="H667" s="0"/>
      <c r="I667" s="0"/>
      <c r="J667" s="0"/>
      <c r="K667" s="0"/>
      <c r="L667" s="0"/>
      <c r="M667" s="0"/>
      <c r="N667" s="490"/>
      <c r="O667" s="49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76.5" hidden="false" customHeight="false" outlineLevel="0" collapsed="false">
      <c r="A668" s="551" t="s">
        <v>366</v>
      </c>
      <c r="B668" s="503" t="s">
        <v>446</v>
      </c>
      <c r="C668" s="501"/>
      <c r="D668" s="41"/>
      <c r="E668" s="41"/>
      <c r="F668" s="41"/>
      <c r="G668" s="539"/>
      <c r="H668" s="0"/>
      <c r="I668" s="0"/>
      <c r="J668" s="0"/>
      <c r="K668" s="0"/>
      <c r="L668" s="0"/>
      <c r="M668" s="0"/>
      <c r="N668" s="490"/>
      <c r="O668" s="49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573"/>
      <c r="B669" s="120" t="s">
        <v>447</v>
      </c>
      <c r="C669" s="516" t="s">
        <v>25</v>
      </c>
      <c r="D669" s="578" t="n">
        <v>11</v>
      </c>
      <c r="E669" s="517"/>
      <c r="F669" s="517" t="n">
        <f aca="false">D669*E669</f>
        <v>0</v>
      </c>
      <c r="G669" s="492" t="n">
        <v>7.5</v>
      </c>
      <c r="H669" s="0"/>
      <c r="I669" s="0"/>
      <c r="J669" s="0"/>
      <c r="K669" s="0"/>
      <c r="L669" s="0"/>
      <c r="M669" s="0"/>
      <c r="N669" s="490" t="n">
        <f aca="false">E669*1.2</f>
        <v>0</v>
      </c>
      <c r="O669" s="490" t="n">
        <f aca="false">N669*D669</f>
        <v>0</v>
      </c>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s="124" customFormat="true" ht="13.15" hidden="false" customHeight="true" outlineLevel="0" collapsed="false">
      <c r="A670" s="573"/>
      <c r="B670" s="120" t="s">
        <v>448</v>
      </c>
      <c r="C670" s="516" t="s">
        <v>25</v>
      </c>
      <c r="D670" s="578" t="n">
        <v>1</v>
      </c>
      <c r="E670" s="517"/>
      <c r="F670" s="517" t="n">
        <f aca="false">D670*E670</f>
        <v>0</v>
      </c>
      <c r="G670" s="492" t="n">
        <v>10</v>
      </c>
      <c r="H670" s="576"/>
      <c r="N670" s="490" t="n">
        <f aca="false">E670*1.2</f>
        <v>0</v>
      </c>
      <c r="O670" s="490" t="n">
        <f aca="false">N670*D670</f>
        <v>0</v>
      </c>
    </row>
    <row r="671" s="124" customFormat="true" ht="12.75" hidden="false" customHeight="false" outlineLevel="0" collapsed="false">
      <c r="A671" s="551"/>
      <c r="B671" s="120"/>
      <c r="C671" s="120"/>
      <c r="D671" s="120"/>
      <c r="E671" s="120"/>
      <c r="F671" s="120"/>
      <c r="H671" s="576"/>
      <c r="N671" s="517"/>
      <c r="O671" s="517"/>
    </row>
    <row r="672" s="124" customFormat="true" ht="63.75" hidden="true" customHeight="false" outlineLevel="0" collapsed="false">
      <c r="A672" s="573" t="s">
        <v>369</v>
      </c>
      <c r="B672" s="515" t="s">
        <v>449</v>
      </c>
      <c r="C672" s="516"/>
      <c r="D672" s="517"/>
      <c r="E672" s="517"/>
      <c r="F672" s="517"/>
      <c r="G672" s="539"/>
      <c r="H672" s="576"/>
      <c r="N672" s="517"/>
      <c r="O672" s="517"/>
    </row>
    <row r="673" s="124" customFormat="true" ht="12.75" hidden="true" customHeight="false" outlineLevel="0" collapsed="false">
      <c r="A673" s="573"/>
      <c r="B673" s="120" t="s">
        <v>450</v>
      </c>
      <c r="C673" s="516" t="s">
        <v>25</v>
      </c>
      <c r="D673" s="578" t="n">
        <v>0</v>
      </c>
      <c r="E673" s="517"/>
      <c r="F673" s="517" t="n">
        <f aca="false">D673*E673</f>
        <v>0</v>
      </c>
      <c r="G673" s="492" t="n">
        <v>4</v>
      </c>
      <c r="H673" s="576"/>
      <c r="N673" s="517"/>
      <c r="O673" s="517"/>
    </row>
    <row r="674" s="124" customFormat="true" ht="12.75" hidden="true" customHeight="false" outlineLevel="0" collapsed="false">
      <c r="A674" s="573"/>
      <c r="B674" s="120" t="s">
        <v>451</v>
      </c>
      <c r="C674" s="516" t="s">
        <v>25</v>
      </c>
      <c r="D674" s="578" t="n">
        <v>0</v>
      </c>
      <c r="E674" s="517"/>
      <c r="F674" s="517" t="n">
        <f aca="false">D674*E674</f>
        <v>0</v>
      </c>
      <c r="G674" s="492" t="n">
        <v>4.5</v>
      </c>
      <c r="H674" s="576"/>
      <c r="N674" s="517"/>
      <c r="O674" s="517"/>
    </row>
    <row r="675" s="124" customFormat="true" ht="12.75" hidden="true" customHeight="false" outlineLevel="0" collapsed="false">
      <c r="A675" s="573"/>
      <c r="B675" s="120" t="s">
        <v>452</v>
      </c>
      <c r="C675" s="516" t="s">
        <v>25</v>
      </c>
      <c r="D675" s="578" t="n">
        <v>0</v>
      </c>
      <c r="E675" s="517"/>
      <c r="F675" s="517" t="n">
        <f aca="false">D675*E675</f>
        <v>0</v>
      </c>
      <c r="G675" s="492" t="n">
        <v>6</v>
      </c>
      <c r="H675" s="576"/>
      <c r="N675" s="517"/>
      <c r="O675" s="517"/>
    </row>
    <row r="676" s="124" customFormat="true" ht="12.75" hidden="true" customHeight="false" outlineLevel="0" collapsed="false">
      <c r="A676" s="573"/>
      <c r="B676" s="120" t="s">
        <v>453</v>
      </c>
      <c r="C676" s="516" t="s">
        <v>25</v>
      </c>
      <c r="D676" s="578" t="n">
        <v>0</v>
      </c>
      <c r="E676" s="517"/>
      <c r="F676" s="517" t="n">
        <f aca="false">D676*E676</f>
        <v>0</v>
      </c>
      <c r="G676" s="492" t="n">
        <v>9</v>
      </c>
      <c r="H676" s="576"/>
      <c r="N676" s="517"/>
      <c r="O676" s="517"/>
    </row>
    <row r="677" s="124" customFormat="true" ht="12.75" hidden="true" customHeight="false" outlineLevel="0" collapsed="false">
      <c r="A677" s="573"/>
      <c r="B677" s="120" t="s">
        <v>454</v>
      </c>
      <c r="C677" s="516" t="s">
        <v>25</v>
      </c>
      <c r="D677" s="578" t="n">
        <v>0</v>
      </c>
      <c r="E677" s="517"/>
      <c r="F677" s="517" t="n">
        <f aca="false">D677*E677</f>
        <v>0</v>
      </c>
      <c r="G677" s="492" t="n">
        <v>12.5</v>
      </c>
      <c r="H677" s="576"/>
      <c r="N677" s="517"/>
      <c r="O677" s="517"/>
    </row>
    <row r="678" s="124" customFormat="true" ht="12.75" hidden="true" customHeight="false" outlineLevel="0" collapsed="false">
      <c r="A678" s="573"/>
      <c r="B678" s="120" t="s">
        <v>455</v>
      </c>
      <c r="C678" s="516" t="s">
        <v>25</v>
      </c>
      <c r="D678" s="578" t="n">
        <v>0</v>
      </c>
      <c r="E678" s="517"/>
      <c r="F678" s="517" t="n">
        <f aca="false">D678*E678</f>
        <v>0</v>
      </c>
      <c r="G678" s="492" t="n">
        <v>20</v>
      </c>
      <c r="H678" s="576"/>
      <c r="N678" s="517"/>
      <c r="O678" s="517"/>
    </row>
    <row r="679" s="124" customFormat="true" ht="12.75" hidden="true" customHeight="false" outlineLevel="0" collapsed="false">
      <c r="A679" s="573"/>
      <c r="B679" s="120" t="s">
        <v>456</v>
      </c>
      <c r="C679" s="516" t="s">
        <v>25</v>
      </c>
      <c r="D679" s="578" t="n">
        <v>0</v>
      </c>
      <c r="E679" s="517"/>
      <c r="F679" s="517" t="n">
        <f aca="false">D679*E679</f>
        <v>0</v>
      </c>
      <c r="G679" s="492" t="n">
        <v>30</v>
      </c>
      <c r="H679" s="576"/>
      <c r="N679" s="517"/>
      <c r="O679" s="517"/>
    </row>
    <row r="680" s="124" customFormat="true" ht="12.75" hidden="true" customHeight="false" outlineLevel="0" collapsed="false">
      <c r="A680" s="551"/>
      <c r="B680" s="114" t="s">
        <v>457</v>
      </c>
      <c r="C680" s="501" t="s">
        <v>25</v>
      </c>
      <c r="D680" s="552" t="n">
        <v>0</v>
      </c>
      <c r="E680" s="41"/>
      <c r="F680" s="41" t="n">
        <f aca="false">D680*E680</f>
        <v>0</v>
      </c>
      <c r="G680" s="492" t="n">
        <v>45</v>
      </c>
      <c r="H680" s="576"/>
      <c r="N680" s="517"/>
      <c r="O680" s="517"/>
    </row>
    <row r="681" s="124" customFormat="true" ht="12.75" hidden="true" customHeight="false" outlineLevel="0" collapsed="false">
      <c r="A681" s="551"/>
      <c r="B681" s="114" t="s">
        <v>458</v>
      </c>
      <c r="C681" s="501" t="s">
        <v>25</v>
      </c>
      <c r="D681" s="552" t="n">
        <v>0</v>
      </c>
      <c r="E681" s="41"/>
      <c r="F681" s="41" t="n">
        <f aca="false">D681*E681</f>
        <v>0</v>
      </c>
      <c r="G681" s="492" t="n">
        <v>60</v>
      </c>
      <c r="H681" s="576"/>
      <c r="N681" s="517"/>
      <c r="O681" s="517"/>
    </row>
    <row r="682" customFormat="false" ht="12.75" hidden="false" customHeight="false" outlineLevel="0" collapsed="false">
      <c r="A682" s="551"/>
      <c r="B682" s="114"/>
      <c r="C682" s="501"/>
      <c r="D682" s="41"/>
      <c r="E682" s="41"/>
      <c r="F682" s="41"/>
      <c r="G682" s="539"/>
      <c r="H682" s="0"/>
      <c r="I682" s="0"/>
      <c r="J682" s="0"/>
      <c r="K682" s="0"/>
      <c r="L682" s="0"/>
      <c r="M682" s="0"/>
      <c r="N682" s="490"/>
      <c r="O682" s="49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38.25" hidden="false" customHeight="false" outlineLevel="0" collapsed="false">
      <c r="A683" s="573" t="s">
        <v>372</v>
      </c>
      <c r="B683" s="515" t="s">
        <v>459</v>
      </c>
      <c r="C683" s="516"/>
      <c r="D683" s="517"/>
      <c r="E683" s="517"/>
      <c r="F683" s="517"/>
      <c r="G683" s="539"/>
      <c r="H683" s="0"/>
      <c r="I683" s="0"/>
      <c r="J683" s="0"/>
      <c r="K683" s="0"/>
      <c r="L683" s="0"/>
      <c r="M683" s="0"/>
      <c r="N683" s="490"/>
      <c r="O683" s="49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true" customHeight="false" outlineLevel="0" collapsed="false">
      <c r="A684" s="573"/>
      <c r="B684" s="120" t="s">
        <v>460</v>
      </c>
      <c r="C684" s="516" t="s">
        <v>25</v>
      </c>
      <c r="D684" s="578" t="n">
        <v>0</v>
      </c>
      <c r="E684" s="517"/>
      <c r="F684" s="517" t="n">
        <f aca="false">D684*E684</f>
        <v>0</v>
      </c>
      <c r="G684" s="539" t="n">
        <v>6</v>
      </c>
      <c r="H684" s="0"/>
      <c r="I684" s="0"/>
      <c r="J684" s="0"/>
      <c r="K684" s="0"/>
      <c r="L684" s="0"/>
      <c r="M684" s="0"/>
      <c r="N684" s="490"/>
      <c r="O684" s="49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true" customHeight="false" outlineLevel="0" collapsed="false">
      <c r="A685" s="573"/>
      <c r="B685" s="120" t="s">
        <v>461</v>
      </c>
      <c r="C685" s="516" t="s">
        <v>25</v>
      </c>
      <c r="D685" s="578" t="n">
        <v>0</v>
      </c>
      <c r="E685" s="517"/>
      <c r="F685" s="517" t="n">
        <f aca="false">D685*E685</f>
        <v>0</v>
      </c>
      <c r="G685" s="539"/>
      <c r="H685" s="0"/>
      <c r="I685" s="0"/>
      <c r="J685" s="0"/>
      <c r="K685" s="0"/>
      <c r="L685" s="0"/>
      <c r="M685" s="0"/>
      <c r="N685" s="490"/>
      <c r="O685" s="49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573"/>
      <c r="B686" s="120" t="s">
        <v>462</v>
      </c>
      <c r="C686" s="516" t="s">
        <v>25</v>
      </c>
      <c r="D686" s="578" t="n">
        <v>1</v>
      </c>
      <c r="E686" s="517"/>
      <c r="F686" s="517" t="n">
        <f aca="false">D686*E686</f>
        <v>0</v>
      </c>
      <c r="G686" s="539" t="n">
        <v>6</v>
      </c>
      <c r="H686" s="0"/>
      <c r="I686" s="0"/>
      <c r="J686" s="0"/>
      <c r="K686" s="0"/>
      <c r="L686" s="0"/>
      <c r="M686" s="0"/>
      <c r="N686" s="490" t="n">
        <f aca="false">E686*1.2</f>
        <v>0</v>
      </c>
      <c r="O686" s="490" t="n">
        <f aca="false">N686*D686</f>
        <v>0</v>
      </c>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573"/>
      <c r="B687" s="120" t="s">
        <v>463</v>
      </c>
      <c r="C687" s="516" t="s">
        <v>25</v>
      </c>
      <c r="D687" s="578" t="n">
        <v>8</v>
      </c>
      <c r="E687" s="517"/>
      <c r="F687" s="517" t="n">
        <f aca="false">D687*E687</f>
        <v>0</v>
      </c>
      <c r="G687" s="539" t="n">
        <v>6</v>
      </c>
      <c r="H687" s="0"/>
      <c r="I687" s="0"/>
      <c r="J687" s="0"/>
      <c r="K687" s="0"/>
      <c r="L687" s="0"/>
      <c r="M687" s="0"/>
      <c r="N687" s="490" t="n">
        <f aca="false">E687*1.2</f>
        <v>0</v>
      </c>
      <c r="O687" s="490" t="n">
        <f aca="false">N687*D687</f>
        <v>0</v>
      </c>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551"/>
      <c r="B688" s="114"/>
      <c r="C688" s="501"/>
      <c r="D688" s="41"/>
      <c r="E688" s="41"/>
      <c r="F688" s="41"/>
      <c r="G688" s="539"/>
      <c r="H688" s="0"/>
      <c r="I688" s="0"/>
      <c r="J688" s="0"/>
      <c r="K688" s="0"/>
      <c r="L688" s="0"/>
      <c r="M688" s="0"/>
      <c r="N688" s="490"/>
      <c r="O688" s="49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51" hidden="true" customHeight="false" outlineLevel="0" collapsed="false">
      <c r="A689" s="573" t="s">
        <v>377</v>
      </c>
      <c r="B689" s="515" t="s">
        <v>464</v>
      </c>
      <c r="C689" s="516" t="s">
        <v>25</v>
      </c>
      <c r="D689" s="578" t="n">
        <v>0</v>
      </c>
      <c r="E689" s="517"/>
      <c r="F689" s="517" t="n">
        <f aca="false">D689*E689</f>
        <v>0</v>
      </c>
      <c r="G689" s="539" t="n">
        <v>12.5</v>
      </c>
      <c r="H689" s="0"/>
      <c r="I689" s="0"/>
      <c r="J689" s="0"/>
      <c r="K689" s="0"/>
      <c r="L689" s="0"/>
      <c r="M689" s="0"/>
      <c r="N689" s="490"/>
      <c r="O689" s="49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true" customHeight="false" outlineLevel="0" collapsed="false">
      <c r="A690" s="551"/>
      <c r="B690" s="503"/>
      <c r="C690" s="501"/>
      <c r="D690" s="552"/>
      <c r="E690" s="41"/>
      <c r="F690" s="41"/>
      <c r="G690" s="539"/>
      <c r="H690" s="0"/>
      <c r="I690" s="0"/>
      <c r="J690" s="0"/>
      <c r="K690" s="0"/>
      <c r="L690" s="0"/>
      <c r="M690" s="0"/>
      <c r="N690" s="490"/>
      <c r="O690" s="49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63.75" hidden="false" customHeight="false" outlineLevel="0" collapsed="false">
      <c r="A691" s="566" t="n">
        <v>10</v>
      </c>
      <c r="B691" s="515" t="s">
        <v>465</v>
      </c>
      <c r="C691" s="190" t="s">
        <v>355</v>
      </c>
      <c r="D691" s="517" t="n">
        <f aca="false">SUM(D646:D655)</f>
        <v>45.432</v>
      </c>
      <c r="E691" s="517"/>
      <c r="F691" s="517" t="n">
        <f aca="false">D691*E691</f>
        <v>0</v>
      </c>
      <c r="G691" s="539" t="n">
        <v>1.5</v>
      </c>
      <c r="H691" s="0"/>
      <c r="I691" s="0"/>
      <c r="J691" s="0"/>
      <c r="K691" s="0"/>
      <c r="L691" s="0"/>
      <c r="M691" s="0"/>
      <c r="N691" s="490" t="n">
        <f aca="false">E691*1.2</f>
        <v>0</v>
      </c>
      <c r="O691" s="490" t="n">
        <f aca="false">N691*D691</f>
        <v>0</v>
      </c>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566"/>
      <c r="B692" s="515"/>
      <c r="C692" s="190"/>
      <c r="D692" s="41"/>
      <c r="E692" s="41"/>
      <c r="F692" s="517"/>
      <c r="G692" s="539"/>
      <c r="H692" s="0"/>
      <c r="I692" s="0"/>
      <c r="J692" s="0"/>
      <c r="K692" s="0"/>
      <c r="L692" s="0"/>
      <c r="M692" s="0"/>
      <c r="N692" s="490"/>
      <c r="O692" s="49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566" t="n">
        <v>11</v>
      </c>
      <c r="B693" s="579" t="s">
        <v>466</v>
      </c>
      <c r="C693" s="580" t="s">
        <v>355</v>
      </c>
      <c r="D693" s="517" t="n">
        <f aca="false">0.8*D691</f>
        <v>36.3456</v>
      </c>
      <c r="E693" s="517"/>
      <c r="F693" s="581" t="n">
        <f aca="false">D693*E693</f>
        <v>0</v>
      </c>
      <c r="G693" s="539" t="n">
        <v>3</v>
      </c>
      <c r="H693" s="0"/>
      <c r="I693" s="0"/>
      <c r="J693" s="0"/>
      <c r="K693" s="0"/>
      <c r="L693" s="0"/>
      <c r="M693" s="0"/>
      <c r="N693" s="490" t="n">
        <f aca="false">E693*1.2</f>
        <v>0</v>
      </c>
      <c r="O693" s="490" t="n">
        <f aca="false">N693*D693</f>
        <v>0</v>
      </c>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574"/>
      <c r="B694" s="120"/>
      <c r="C694" s="190"/>
      <c r="D694" s="575"/>
      <c r="E694" s="582"/>
      <c r="F694" s="517"/>
      <c r="G694" s="539"/>
      <c r="H694" s="0"/>
      <c r="I694" s="0"/>
      <c r="J694" s="0"/>
      <c r="K694" s="0"/>
      <c r="L694" s="0"/>
      <c r="M694" s="0"/>
      <c r="N694" s="490"/>
      <c r="O694" s="49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566" t="n">
        <v>12</v>
      </c>
      <c r="B695" s="579" t="s">
        <v>467</v>
      </c>
      <c r="C695" s="580" t="s">
        <v>355</v>
      </c>
      <c r="D695" s="517" t="n">
        <f aca="false">0.2*D691</f>
        <v>9.0864</v>
      </c>
      <c r="E695" s="517"/>
      <c r="F695" s="581" t="n">
        <f aca="false">D695*E695</f>
        <v>0</v>
      </c>
      <c r="G695" s="539" t="n">
        <v>5</v>
      </c>
      <c r="H695" s="0"/>
      <c r="I695" s="0"/>
      <c r="J695" s="0"/>
      <c r="K695" s="0"/>
      <c r="L695" s="0"/>
      <c r="M695" s="0"/>
      <c r="N695" s="490" t="n">
        <f aca="false">E695*1.2</f>
        <v>0</v>
      </c>
      <c r="O695" s="490" t="n">
        <f aca="false">N695*D695</f>
        <v>0</v>
      </c>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true" customHeight="false" outlineLevel="0" collapsed="false">
      <c r="A696" s="551"/>
      <c r="B696" s="114"/>
      <c r="C696" s="501"/>
      <c r="D696" s="41"/>
      <c r="E696" s="41"/>
      <c r="F696" s="41"/>
      <c r="G696" s="539"/>
      <c r="H696" s="0"/>
      <c r="I696" s="0"/>
      <c r="J696" s="0"/>
      <c r="K696" s="0"/>
      <c r="L696" s="0"/>
      <c r="M696" s="0"/>
      <c r="N696" s="490"/>
      <c r="O696" s="49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89.25" hidden="true" customHeight="false" outlineLevel="0" collapsed="false">
      <c r="A697" s="583" t="n">
        <v>7</v>
      </c>
      <c r="B697" s="513" t="s">
        <v>468</v>
      </c>
      <c r="C697" s="584" t="s">
        <v>25</v>
      </c>
      <c r="D697" s="552" t="n">
        <v>0</v>
      </c>
      <c r="E697" s="41"/>
      <c r="F697" s="41" t="n">
        <f aca="false">D697*E697</f>
        <v>0</v>
      </c>
      <c r="G697" s="539" t="n">
        <v>100</v>
      </c>
      <c r="H697" s="0"/>
      <c r="I697" s="0"/>
      <c r="J697" s="0"/>
      <c r="K697" s="0"/>
      <c r="L697" s="0"/>
      <c r="M697" s="0"/>
      <c r="N697" s="490"/>
      <c r="O697" s="49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551"/>
      <c r="B698" s="114"/>
      <c r="C698" s="501"/>
      <c r="D698" s="41"/>
      <c r="E698" s="41"/>
      <c r="F698" s="41"/>
      <c r="G698" s="539"/>
      <c r="H698" s="0"/>
      <c r="I698" s="0"/>
      <c r="J698" s="0"/>
      <c r="K698" s="0"/>
      <c r="L698" s="0"/>
      <c r="M698" s="0"/>
      <c r="N698" s="490"/>
      <c r="O698" s="49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76.5" hidden="false" customHeight="false" outlineLevel="0" collapsed="false">
      <c r="A699" s="551" t="s">
        <v>469</v>
      </c>
      <c r="B699" s="502" t="s">
        <v>470</v>
      </c>
      <c r="C699" s="501" t="s">
        <v>471</v>
      </c>
      <c r="D699" s="41" t="n">
        <f aca="false">SUM(D625:D641)+SUM(D646:D655)+SUM(D658:D666)</f>
        <v>56.422</v>
      </c>
      <c r="E699" s="41"/>
      <c r="F699" s="41" t="n">
        <f aca="false">D699*E699</f>
        <v>0</v>
      </c>
      <c r="G699" s="539" t="n">
        <v>1.5</v>
      </c>
      <c r="H699" s="0"/>
      <c r="I699" s="0"/>
      <c r="J699" s="0"/>
      <c r="K699" s="0"/>
      <c r="L699" s="0"/>
      <c r="M699" s="0"/>
      <c r="N699" s="490" t="n">
        <f aca="false">E699*1.2</f>
        <v>0</v>
      </c>
      <c r="O699" s="490" t="n">
        <f aca="false">N699*D699</f>
        <v>0</v>
      </c>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551"/>
      <c r="B700" s="502"/>
      <c r="C700" s="501"/>
      <c r="D700" s="41"/>
      <c r="E700" s="41"/>
      <c r="F700" s="41"/>
      <c r="G700" s="539"/>
      <c r="H700" s="0"/>
      <c r="I700" s="0"/>
      <c r="J700" s="0"/>
      <c r="K700" s="0"/>
      <c r="L700" s="0"/>
      <c r="M700" s="0"/>
      <c r="N700" s="490"/>
      <c r="O700" s="49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63.75" hidden="false" customHeight="false" outlineLevel="0" collapsed="false">
      <c r="A701" s="551" t="s">
        <v>472</v>
      </c>
      <c r="B701" s="585" t="s">
        <v>473</v>
      </c>
      <c r="C701" s="501" t="s">
        <v>83</v>
      </c>
      <c r="D701" s="41" t="n">
        <f aca="false">D699</f>
        <v>56.422</v>
      </c>
      <c r="E701" s="41"/>
      <c r="F701" s="41" t="n">
        <f aca="false">D701*E701</f>
        <v>0</v>
      </c>
      <c r="G701" s="539" t="n">
        <v>2</v>
      </c>
      <c r="H701" s="0"/>
      <c r="I701" s="0"/>
      <c r="J701" s="0"/>
      <c r="K701" s="0"/>
      <c r="L701" s="0"/>
      <c r="M701" s="0"/>
      <c r="N701" s="490" t="n">
        <f aca="false">E701*1.2</f>
        <v>0</v>
      </c>
      <c r="O701" s="490" t="n">
        <f aca="false">N701*D701</f>
        <v>0</v>
      </c>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5.75" hidden="false" customHeight="false" outlineLevel="0" collapsed="false">
      <c r="A702" s="586"/>
      <c r="B702" s="505"/>
      <c r="C702" s="114"/>
      <c r="D702" s="114"/>
      <c r="E702" s="114"/>
      <c r="F702" s="41"/>
      <c r="G702" s="539"/>
      <c r="H702" s="0"/>
      <c r="I702" s="0"/>
      <c r="J702" s="0"/>
      <c r="K702" s="0"/>
      <c r="L702" s="0"/>
      <c r="M702" s="0"/>
      <c r="N702" s="490"/>
      <c r="O702" s="49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5.75" hidden="false" customHeight="true" outlineLevel="0" collapsed="false">
      <c r="A703" s="587" t="s">
        <v>385</v>
      </c>
      <c r="B703" s="588" t="s">
        <v>474</v>
      </c>
      <c r="C703" s="588"/>
      <c r="D703" s="588"/>
      <c r="E703" s="589"/>
      <c r="F703" s="590" t="n">
        <f aca="false">SUM(F595:F702)</f>
        <v>0</v>
      </c>
      <c r="G703" s="591"/>
      <c r="H703" s="592"/>
      <c r="I703" s="592"/>
      <c r="J703" s="592"/>
      <c r="K703" s="592"/>
      <c r="L703" s="592"/>
      <c r="M703" s="592"/>
      <c r="N703" s="547"/>
      <c r="O703" s="590" t="n">
        <f aca="false">SUM(O594:O702)</f>
        <v>0</v>
      </c>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128"/>
      <c r="B704" s="129"/>
      <c r="C704" s="46"/>
      <c r="D704" s="78"/>
      <c r="E704" s="474"/>
      <c r="F704" s="474"/>
      <c r="N704" s="41"/>
      <c r="O704" s="41"/>
    </row>
    <row r="705" customFormat="false" ht="12.75" hidden="false" customHeight="false" outlineLevel="0" collapsed="false">
      <c r="A705" s="593" t="s">
        <v>475</v>
      </c>
      <c r="B705" s="594" t="s">
        <v>476</v>
      </c>
      <c r="C705" s="595"/>
      <c r="D705" s="596"/>
      <c r="E705" s="597"/>
      <c r="F705" s="597"/>
      <c r="G705" s="598"/>
      <c r="H705" s="599"/>
      <c r="I705" s="599"/>
      <c r="J705" s="599"/>
      <c r="K705" s="599"/>
      <c r="L705" s="599"/>
      <c r="M705" s="599"/>
      <c r="N705" s="600"/>
      <c r="O705" s="60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s="602" customFormat="true" ht="12.75" hidden="false" customHeight="false" outlineLevel="0" collapsed="false">
      <c r="A706" s="485"/>
      <c r="B706" s="486"/>
      <c r="C706" s="486"/>
      <c r="D706" s="601"/>
      <c r="E706" s="488"/>
      <c r="F706" s="488"/>
      <c r="G706" s="489"/>
      <c r="N706" s="569"/>
      <c r="O706" s="569"/>
    </row>
    <row r="707" s="124" customFormat="true" ht="76.5" hidden="false" customHeight="false" outlineLevel="0" collapsed="false">
      <c r="A707" s="566" t="n">
        <v>1</v>
      </c>
      <c r="B707" s="603" t="s">
        <v>477</v>
      </c>
      <c r="C707" s="120"/>
      <c r="D707" s="604"/>
      <c r="E707" s="517"/>
      <c r="F707" s="517"/>
      <c r="G707" s="492"/>
      <c r="H707" s="605"/>
      <c r="N707" s="517"/>
      <c r="O707" s="517"/>
    </row>
    <row r="708" s="608" customFormat="true" ht="12.75" hidden="true" customHeight="false" outlineLevel="0" collapsed="false">
      <c r="A708" s="606"/>
      <c r="B708" s="120" t="s">
        <v>478</v>
      </c>
      <c r="C708" s="190" t="s">
        <v>280</v>
      </c>
      <c r="D708" s="604" t="n">
        <v>0</v>
      </c>
      <c r="E708" s="41"/>
      <c r="F708" s="517" t="n">
        <f aca="false">D708*E708</f>
        <v>0</v>
      </c>
      <c r="G708" s="492" t="n">
        <v>60</v>
      </c>
      <c r="H708" s="607"/>
      <c r="N708" s="570"/>
      <c r="O708" s="570"/>
    </row>
    <row r="709" s="608" customFormat="true" ht="12.75" hidden="false" customHeight="false" outlineLevel="0" collapsed="false">
      <c r="A709" s="606"/>
      <c r="B709" s="120" t="s">
        <v>479</v>
      </c>
      <c r="C709" s="190" t="s">
        <v>280</v>
      </c>
      <c r="D709" s="604" t="n">
        <v>1</v>
      </c>
      <c r="E709" s="41"/>
      <c r="F709" s="517" t="n">
        <f aca="false">D709*E709</f>
        <v>0</v>
      </c>
      <c r="G709" s="492" t="n">
        <v>80</v>
      </c>
      <c r="H709" s="607"/>
      <c r="N709" s="609" t="n">
        <f aca="false">E709*1.2</f>
        <v>0</v>
      </c>
      <c r="O709" s="609" t="n">
        <f aca="false">N709*D709</f>
        <v>0</v>
      </c>
    </row>
    <row r="710" s="608" customFormat="true" ht="12.75" hidden="true" customHeight="false" outlineLevel="0" collapsed="false">
      <c r="A710" s="606"/>
      <c r="B710" s="120" t="s">
        <v>480</v>
      </c>
      <c r="C710" s="190" t="s">
        <v>280</v>
      </c>
      <c r="D710" s="604" t="n">
        <v>0</v>
      </c>
      <c r="E710" s="41"/>
      <c r="F710" s="517" t="n">
        <f aca="false">D710*E710</f>
        <v>0</v>
      </c>
      <c r="G710" s="492" t="n">
        <v>60</v>
      </c>
      <c r="H710" s="607"/>
      <c r="N710" s="570"/>
      <c r="O710" s="570"/>
    </row>
    <row r="711" s="124" customFormat="true" ht="12.75" hidden="false" customHeight="false" outlineLevel="0" collapsed="false">
      <c r="A711" s="574"/>
      <c r="B711" s="120"/>
      <c r="C711" s="190"/>
      <c r="D711" s="604"/>
      <c r="E711" s="517"/>
      <c r="F711" s="517"/>
      <c r="G711" s="492"/>
      <c r="H711" s="576"/>
      <c r="N711" s="517"/>
      <c r="O711" s="517"/>
    </row>
    <row r="712" s="124" customFormat="true" ht="76.5" hidden="false" customHeight="false" outlineLevel="0" collapsed="false">
      <c r="A712" s="566" t="n">
        <v>2</v>
      </c>
      <c r="B712" s="603" t="s">
        <v>481</v>
      </c>
      <c r="C712" s="190"/>
      <c r="D712" s="604"/>
      <c r="E712" s="517"/>
      <c r="F712" s="517"/>
      <c r="G712" s="492"/>
      <c r="H712" s="576"/>
      <c r="N712" s="517"/>
      <c r="O712" s="517"/>
    </row>
    <row r="713" s="124" customFormat="true" ht="12.75" hidden="true" customHeight="false" outlineLevel="0" collapsed="false">
      <c r="A713" s="574"/>
      <c r="B713" s="610" t="s">
        <v>482</v>
      </c>
      <c r="C713" s="190" t="s">
        <v>280</v>
      </c>
      <c r="D713" s="604" t="n">
        <v>0</v>
      </c>
      <c r="E713" s="41"/>
      <c r="F713" s="517" t="n">
        <f aca="false">D713*E713</f>
        <v>0</v>
      </c>
      <c r="G713" s="492" t="n">
        <v>80</v>
      </c>
      <c r="H713" s="576"/>
      <c r="N713" s="517"/>
      <c r="O713" s="517"/>
    </row>
    <row r="714" s="124" customFormat="true" ht="12.75" hidden="false" customHeight="false" outlineLevel="0" collapsed="false">
      <c r="A714" s="574"/>
      <c r="B714" s="610" t="s">
        <v>483</v>
      </c>
      <c r="C714" s="190" t="s">
        <v>280</v>
      </c>
      <c r="D714" s="604" t="n">
        <v>2</v>
      </c>
      <c r="E714" s="41"/>
      <c r="F714" s="517" t="n">
        <f aca="false">D714*E714</f>
        <v>0</v>
      </c>
      <c r="G714" s="492" t="n">
        <v>106</v>
      </c>
      <c r="H714" s="576"/>
      <c r="N714" s="609" t="n">
        <f aca="false">E714*1.2</f>
        <v>0</v>
      </c>
      <c r="O714" s="609" t="n">
        <f aca="false">N714*D714</f>
        <v>0</v>
      </c>
    </row>
    <row r="715" s="608" customFormat="true" ht="12.75" hidden="true" customHeight="false" outlineLevel="0" collapsed="false">
      <c r="A715" s="606"/>
      <c r="B715" s="610" t="s">
        <v>484</v>
      </c>
      <c r="C715" s="190" t="s">
        <v>280</v>
      </c>
      <c r="D715" s="604" t="n">
        <v>0</v>
      </c>
      <c r="E715" s="41"/>
      <c r="F715" s="517" t="n">
        <f aca="false">D715*E715</f>
        <v>0</v>
      </c>
      <c r="G715" s="492" t="n">
        <v>135</v>
      </c>
      <c r="H715" s="607"/>
      <c r="N715" s="570"/>
      <c r="O715" s="570"/>
    </row>
    <row r="716" s="124" customFormat="true" ht="12.75" hidden="true" customHeight="false" outlineLevel="0" collapsed="false">
      <c r="A716" s="574"/>
      <c r="B716" s="610" t="s">
        <v>485</v>
      </c>
      <c r="C716" s="190" t="s">
        <v>280</v>
      </c>
      <c r="D716" s="604" t="n">
        <v>0</v>
      </c>
      <c r="E716" s="41"/>
      <c r="F716" s="517" t="n">
        <f aca="false">D716*E716</f>
        <v>0</v>
      </c>
      <c r="G716" s="492" t="n">
        <v>160</v>
      </c>
      <c r="H716" s="576"/>
      <c r="N716" s="517"/>
      <c r="O716" s="517"/>
    </row>
    <row r="717" s="124" customFormat="true" ht="12.75" hidden="true" customHeight="false" outlineLevel="0" collapsed="false">
      <c r="A717" s="574"/>
      <c r="B717" s="610"/>
      <c r="C717" s="190"/>
      <c r="D717" s="604"/>
      <c r="E717" s="517"/>
      <c r="F717" s="517"/>
      <c r="G717" s="492"/>
      <c r="H717" s="576"/>
      <c r="N717" s="517"/>
      <c r="O717" s="517"/>
    </row>
    <row r="718" s="124" customFormat="true" ht="89.25" hidden="true" customHeight="false" outlineLevel="0" collapsed="false">
      <c r="A718" s="566" t="n">
        <v>3</v>
      </c>
      <c r="B718" s="603" t="s">
        <v>486</v>
      </c>
      <c r="C718" s="190"/>
      <c r="D718" s="604"/>
      <c r="E718" s="517"/>
      <c r="F718" s="517"/>
      <c r="G718" s="492"/>
      <c r="H718" s="576"/>
      <c r="N718" s="517"/>
      <c r="O718" s="517"/>
    </row>
    <row r="719" s="124" customFormat="true" ht="12.75" hidden="true" customHeight="false" outlineLevel="0" collapsed="false">
      <c r="A719" s="574"/>
      <c r="B719" s="610" t="s">
        <v>487</v>
      </c>
      <c r="C719" s="190" t="s">
        <v>280</v>
      </c>
      <c r="D719" s="604" t="n">
        <v>0</v>
      </c>
      <c r="E719" s="517"/>
      <c r="F719" s="517" t="n">
        <f aca="false">D719*E719</f>
        <v>0</v>
      </c>
      <c r="G719" s="492"/>
      <c r="H719" s="576"/>
      <c r="N719" s="517"/>
      <c r="O719" s="517"/>
    </row>
    <row r="720" s="124" customFormat="true" ht="12.75" hidden="true" customHeight="false" outlineLevel="0" collapsed="false">
      <c r="A720" s="574"/>
      <c r="B720" s="610" t="s">
        <v>488</v>
      </c>
      <c r="C720" s="190" t="s">
        <v>280</v>
      </c>
      <c r="D720" s="604" t="n">
        <v>0</v>
      </c>
      <c r="E720" s="517"/>
      <c r="F720" s="517" t="n">
        <f aca="false">D720*E720</f>
        <v>0</v>
      </c>
      <c r="G720" s="492"/>
      <c r="H720" s="576"/>
      <c r="N720" s="517"/>
      <c r="O720" s="517"/>
    </row>
    <row r="721" s="608" customFormat="true" ht="12.75" hidden="true" customHeight="false" outlineLevel="0" collapsed="false">
      <c r="A721" s="606"/>
      <c r="B721" s="610" t="s">
        <v>489</v>
      </c>
      <c r="C721" s="190" t="s">
        <v>280</v>
      </c>
      <c r="D721" s="604" t="n">
        <v>0</v>
      </c>
      <c r="E721" s="517"/>
      <c r="F721" s="517" t="n">
        <f aca="false">D721*E721</f>
        <v>0</v>
      </c>
      <c r="G721" s="492"/>
      <c r="H721" s="607"/>
      <c r="N721" s="570"/>
      <c r="O721" s="570"/>
    </row>
    <row r="722" s="124" customFormat="true" ht="12.75" hidden="true" customHeight="false" outlineLevel="0" collapsed="false">
      <c r="A722" s="574"/>
      <c r="B722" s="610" t="s">
        <v>490</v>
      </c>
      <c r="C722" s="190" t="s">
        <v>280</v>
      </c>
      <c r="D722" s="604" t="n">
        <v>0</v>
      </c>
      <c r="E722" s="517"/>
      <c r="F722" s="517" t="n">
        <f aca="false">D722*E722</f>
        <v>0</v>
      </c>
      <c r="G722" s="492"/>
      <c r="H722" s="576"/>
      <c r="N722" s="517"/>
      <c r="O722" s="517"/>
    </row>
    <row r="723" s="124" customFormat="true" ht="12.75" hidden="false" customHeight="false" outlineLevel="0" collapsed="false">
      <c r="A723" s="574"/>
      <c r="B723" s="610"/>
      <c r="C723" s="190"/>
      <c r="D723" s="604"/>
      <c r="E723" s="517"/>
      <c r="F723" s="517"/>
      <c r="G723" s="492"/>
      <c r="H723" s="576"/>
      <c r="N723" s="517"/>
      <c r="O723" s="517"/>
    </row>
    <row r="724" s="124" customFormat="true" ht="114.75" hidden="false" customHeight="false" outlineLevel="0" collapsed="false">
      <c r="A724" s="566" t="n">
        <v>3</v>
      </c>
      <c r="B724" s="603" t="s">
        <v>491</v>
      </c>
      <c r="C724" s="190"/>
      <c r="D724" s="604"/>
      <c r="E724" s="517"/>
      <c r="F724" s="517"/>
      <c r="G724" s="492"/>
      <c r="H724" s="576"/>
      <c r="N724" s="517"/>
      <c r="O724" s="517"/>
    </row>
    <row r="725" s="124" customFormat="true" ht="12.75" hidden="true" customHeight="false" outlineLevel="0" collapsed="false">
      <c r="A725" s="574"/>
      <c r="B725" s="610" t="s">
        <v>492</v>
      </c>
      <c r="C725" s="190" t="s">
        <v>280</v>
      </c>
      <c r="D725" s="604" t="n">
        <v>0</v>
      </c>
      <c r="E725" s="41"/>
      <c r="F725" s="517" t="n">
        <f aca="false">D725*E725</f>
        <v>0</v>
      </c>
      <c r="G725" s="492" t="n">
        <v>70</v>
      </c>
      <c r="H725" s="576"/>
      <c r="N725" s="517"/>
      <c r="O725" s="517"/>
    </row>
    <row r="726" s="124" customFormat="true" ht="12.75" hidden="false" customHeight="false" outlineLevel="0" collapsed="false">
      <c r="A726" s="574"/>
      <c r="B726" s="610" t="s">
        <v>488</v>
      </c>
      <c r="C726" s="190" t="s">
        <v>280</v>
      </c>
      <c r="D726" s="604" t="n">
        <v>1</v>
      </c>
      <c r="E726" s="41"/>
      <c r="F726" s="517" t="n">
        <f aca="false">D726*E726</f>
        <v>0</v>
      </c>
      <c r="G726" s="492" t="n">
        <v>85</v>
      </c>
      <c r="H726" s="576"/>
      <c r="N726" s="609" t="n">
        <f aca="false">E726*1.2</f>
        <v>0</v>
      </c>
      <c r="O726" s="609" t="n">
        <f aca="false">N726*D726</f>
        <v>0</v>
      </c>
    </row>
    <row r="727" s="608" customFormat="true" ht="12.75" hidden="true" customHeight="true" outlineLevel="0" collapsed="false">
      <c r="A727" s="606"/>
      <c r="B727" s="610" t="s">
        <v>489</v>
      </c>
      <c r="C727" s="190" t="s">
        <v>280</v>
      </c>
      <c r="D727" s="604" t="n">
        <v>0</v>
      </c>
      <c r="E727" s="41"/>
      <c r="F727" s="517" t="n">
        <f aca="false">D727*E727</f>
        <v>0</v>
      </c>
      <c r="G727" s="492" t="n">
        <v>120</v>
      </c>
      <c r="H727" s="607"/>
      <c r="N727" s="570"/>
      <c r="O727" s="570"/>
    </row>
    <row r="728" s="124" customFormat="true" ht="12.75" hidden="true" customHeight="false" outlineLevel="0" collapsed="false">
      <c r="A728" s="574"/>
      <c r="B728" s="610" t="s">
        <v>490</v>
      </c>
      <c r="C728" s="190" t="s">
        <v>280</v>
      </c>
      <c r="D728" s="604" t="n">
        <v>0</v>
      </c>
      <c r="E728" s="41"/>
      <c r="F728" s="517" t="n">
        <f aca="false">D728*E728</f>
        <v>0</v>
      </c>
      <c r="G728" s="492" t="n">
        <v>155</v>
      </c>
      <c r="H728" s="576"/>
      <c r="N728" s="517"/>
      <c r="O728" s="517"/>
    </row>
    <row r="729" s="124" customFormat="true" ht="12.75" hidden="false" customHeight="false" outlineLevel="0" collapsed="false">
      <c r="A729" s="574"/>
      <c r="B729" s="610"/>
      <c r="C729" s="190"/>
      <c r="D729" s="604"/>
      <c r="E729" s="517"/>
      <c r="F729" s="517"/>
      <c r="G729" s="492"/>
      <c r="H729" s="576"/>
      <c r="N729" s="517"/>
      <c r="O729" s="517"/>
    </row>
    <row r="730" s="568" customFormat="true" ht="63.75" hidden="false" customHeight="false" outlineLevel="0" collapsed="false">
      <c r="A730" s="611" t="n">
        <v>4</v>
      </c>
      <c r="B730" s="508" t="s">
        <v>493</v>
      </c>
      <c r="C730" s="571"/>
      <c r="D730" s="604"/>
      <c r="E730" s="569"/>
      <c r="F730" s="569"/>
      <c r="G730" s="526"/>
      <c r="H730" s="567"/>
      <c r="I730" s="567"/>
      <c r="J730" s="567"/>
      <c r="K730" s="567"/>
      <c r="L730" s="567"/>
      <c r="N730" s="569"/>
      <c r="O730" s="569"/>
    </row>
    <row r="731" s="124" customFormat="true" ht="12.75" hidden="true" customHeight="false" outlineLevel="0" collapsed="false">
      <c r="A731" s="574"/>
      <c r="B731" s="610" t="s">
        <v>494</v>
      </c>
      <c r="C731" s="190" t="s">
        <v>280</v>
      </c>
      <c r="D731" s="604" t="n">
        <v>0</v>
      </c>
      <c r="E731" s="41"/>
      <c r="F731" s="517" t="n">
        <f aca="false">D731*E731</f>
        <v>0</v>
      </c>
      <c r="G731" s="492" t="n">
        <v>130</v>
      </c>
      <c r="H731" s="576"/>
      <c r="N731" s="517"/>
      <c r="O731" s="517"/>
    </row>
    <row r="732" s="124" customFormat="true" ht="12.75" hidden="false" customHeight="false" outlineLevel="0" collapsed="false">
      <c r="A732" s="574"/>
      <c r="B732" s="610" t="s">
        <v>495</v>
      </c>
      <c r="C732" s="190" t="s">
        <v>280</v>
      </c>
      <c r="D732" s="604" t="n">
        <v>1</v>
      </c>
      <c r="E732" s="41"/>
      <c r="F732" s="517" t="n">
        <f aca="false">D732*E732</f>
        <v>0</v>
      </c>
      <c r="G732" s="492" t="n">
        <v>135</v>
      </c>
      <c r="H732" s="576"/>
      <c r="N732" s="609" t="n">
        <f aca="false">E732*1.2</f>
        <v>0</v>
      </c>
      <c r="O732" s="609" t="n">
        <f aca="false">N732*D732</f>
        <v>0</v>
      </c>
    </row>
    <row r="733" s="608" customFormat="true" ht="12.75" hidden="true" customHeight="false" outlineLevel="0" collapsed="false">
      <c r="A733" s="606"/>
      <c r="B733" s="610" t="s">
        <v>496</v>
      </c>
      <c r="C733" s="190" t="s">
        <v>280</v>
      </c>
      <c r="D733" s="604" t="n">
        <v>0</v>
      </c>
      <c r="E733" s="41"/>
      <c r="F733" s="517" t="n">
        <f aca="false">D733*E733</f>
        <v>0</v>
      </c>
      <c r="G733" s="492" t="n">
        <v>145</v>
      </c>
      <c r="H733" s="607"/>
      <c r="N733" s="570"/>
      <c r="O733" s="570"/>
    </row>
    <row r="734" s="124" customFormat="true" ht="12.75" hidden="true" customHeight="false" outlineLevel="0" collapsed="false">
      <c r="A734" s="574"/>
      <c r="B734" s="610" t="s">
        <v>497</v>
      </c>
      <c r="C734" s="190" t="s">
        <v>280</v>
      </c>
      <c r="D734" s="604" t="n">
        <v>0</v>
      </c>
      <c r="E734" s="41"/>
      <c r="F734" s="517" t="n">
        <f aca="false">D734*E734</f>
        <v>0</v>
      </c>
      <c r="G734" s="492" t="n">
        <v>175</v>
      </c>
      <c r="H734" s="576"/>
      <c r="N734" s="517"/>
      <c r="O734" s="517"/>
    </row>
    <row r="735" s="568" customFormat="true" ht="12.75" hidden="false" customHeight="false" outlineLevel="0" collapsed="false">
      <c r="A735" s="611"/>
      <c r="B735" s="508"/>
      <c r="C735" s="571"/>
      <c r="D735" s="604"/>
      <c r="E735" s="569"/>
      <c r="F735" s="569"/>
      <c r="G735" s="526"/>
      <c r="H735" s="567"/>
      <c r="I735" s="567"/>
      <c r="J735" s="567"/>
      <c r="K735" s="567"/>
      <c r="L735" s="567"/>
      <c r="N735" s="569"/>
      <c r="O735" s="569"/>
    </row>
    <row r="736" s="568" customFormat="true" ht="114.75" hidden="true" customHeight="false" outlineLevel="0" collapsed="false">
      <c r="A736" s="611" t="n">
        <v>5</v>
      </c>
      <c r="B736" s="612" t="s">
        <v>498</v>
      </c>
      <c r="C736" s="190"/>
      <c r="D736" s="604"/>
      <c r="E736" s="517"/>
      <c r="F736" s="517"/>
      <c r="G736" s="526"/>
      <c r="H736" s="567"/>
      <c r="I736" s="567"/>
      <c r="J736" s="567"/>
      <c r="K736" s="567"/>
      <c r="L736" s="567"/>
      <c r="N736" s="569"/>
      <c r="O736" s="569"/>
    </row>
    <row r="737" s="124" customFormat="true" ht="12.75" hidden="true" customHeight="false" outlineLevel="0" collapsed="false">
      <c r="A737" s="574"/>
      <c r="B737" s="610" t="s">
        <v>499</v>
      </c>
      <c r="C737" s="190" t="s">
        <v>280</v>
      </c>
      <c r="D737" s="604" t="n">
        <v>0</v>
      </c>
      <c r="E737" s="41"/>
      <c r="F737" s="517" t="n">
        <f aca="false">D737*E737</f>
        <v>0</v>
      </c>
      <c r="G737" s="492" t="n">
        <v>65</v>
      </c>
      <c r="H737" s="576"/>
      <c r="N737" s="517"/>
      <c r="O737" s="517"/>
    </row>
    <row r="738" s="124" customFormat="true" ht="12.75" hidden="true" customHeight="false" outlineLevel="0" collapsed="false">
      <c r="A738" s="574"/>
      <c r="B738" s="610" t="s">
        <v>500</v>
      </c>
      <c r="C738" s="190" t="s">
        <v>280</v>
      </c>
      <c r="D738" s="604" t="n">
        <v>0</v>
      </c>
      <c r="E738" s="41"/>
      <c r="F738" s="517" t="n">
        <f aca="false">D738*E738</f>
        <v>0</v>
      </c>
      <c r="G738" s="492" t="n">
        <v>85</v>
      </c>
      <c r="H738" s="576"/>
      <c r="N738" s="517"/>
      <c r="O738" s="517"/>
    </row>
    <row r="739" s="608" customFormat="true" ht="12.75" hidden="true" customHeight="false" outlineLevel="0" collapsed="false">
      <c r="A739" s="606"/>
      <c r="B739" s="610" t="s">
        <v>501</v>
      </c>
      <c r="C739" s="190" t="s">
        <v>280</v>
      </c>
      <c r="D739" s="604" t="n">
        <v>0</v>
      </c>
      <c r="E739" s="41"/>
      <c r="F739" s="517" t="n">
        <f aca="false">D739*E739</f>
        <v>0</v>
      </c>
      <c r="G739" s="492" t="n">
        <v>105</v>
      </c>
      <c r="H739" s="607"/>
      <c r="N739" s="570"/>
      <c r="O739" s="570"/>
    </row>
    <row r="740" s="124" customFormat="true" ht="12.75" hidden="true" customHeight="false" outlineLevel="0" collapsed="false">
      <c r="A740" s="574"/>
      <c r="B740" s="610" t="s">
        <v>502</v>
      </c>
      <c r="C740" s="190" t="s">
        <v>280</v>
      </c>
      <c r="D740" s="604" t="n">
        <v>0</v>
      </c>
      <c r="E740" s="41"/>
      <c r="F740" s="517" t="n">
        <f aca="false">D740*E740</f>
        <v>0</v>
      </c>
      <c r="G740" s="492" t="n">
        <v>125</v>
      </c>
      <c r="H740" s="576"/>
      <c r="N740" s="517"/>
      <c r="O740" s="517"/>
    </row>
    <row r="741" s="568" customFormat="true" ht="12.75" hidden="true" customHeight="false" outlineLevel="0" collapsed="false">
      <c r="A741" s="611"/>
      <c r="B741" s="508"/>
      <c r="C741" s="571"/>
      <c r="D741" s="604"/>
      <c r="E741" s="569"/>
      <c r="F741" s="569"/>
      <c r="G741" s="526"/>
      <c r="H741" s="567"/>
      <c r="I741" s="567"/>
      <c r="J741" s="567"/>
      <c r="K741" s="567"/>
      <c r="L741" s="567"/>
      <c r="N741" s="569"/>
      <c r="O741" s="569"/>
    </row>
    <row r="742" s="568" customFormat="true" ht="89.25" hidden="true" customHeight="false" outlineLevel="0" collapsed="false">
      <c r="A742" s="611" t="n">
        <v>6</v>
      </c>
      <c r="B742" s="508" t="s">
        <v>503</v>
      </c>
      <c r="C742" s="571"/>
      <c r="D742" s="604"/>
      <c r="E742" s="569"/>
      <c r="F742" s="569"/>
      <c r="G742" s="526"/>
      <c r="H742" s="567"/>
      <c r="I742" s="567"/>
      <c r="J742" s="567"/>
      <c r="K742" s="567"/>
      <c r="L742" s="567"/>
      <c r="N742" s="569"/>
      <c r="O742" s="569"/>
    </row>
    <row r="743" s="568" customFormat="true" ht="12.75" hidden="true" customHeight="false" outlineLevel="0" collapsed="false">
      <c r="A743" s="611"/>
      <c r="B743" s="508" t="s">
        <v>504</v>
      </c>
      <c r="C743" s="190" t="s">
        <v>280</v>
      </c>
      <c r="D743" s="604" t="n">
        <v>0</v>
      </c>
      <c r="E743" s="517"/>
      <c r="F743" s="517" t="n">
        <f aca="false">D743*E743</f>
        <v>0</v>
      </c>
      <c r="G743" s="526"/>
      <c r="H743" s="567"/>
      <c r="I743" s="567"/>
      <c r="J743" s="567"/>
      <c r="K743" s="567"/>
      <c r="L743" s="567"/>
      <c r="N743" s="569"/>
      <c r="O743" s="569"/>
    </row>
    <row r="744" s="568" customFormat="true" ht="12.75" hidden="true" customHeight="false" outlineLevel="0" collapsed="false">
      <c r="A744" s="611"/>
      <c r="B744" s="508" t="s">
        <v>505</v>
      </c>
      <c r="C744" s="190" t="s">
        <v>280</v>
      </c>
      <c r="D744" s="604" t="n">
        <v>0</v>
      </c>
      <c r="E744" s="517"/>
      <c r="F744" s="517" t="n">
        <f aca="false">D744*E744</f>
        <v>0</v>
      </c>
      <c r="G744" s="526"/>
      <c r="H744" s="567"/>
      <c r="I744" s="567"/>
      <c r="J744" s="567"/>
      <c r="K744" s="567"/>
      <c r="L744" s="567"/>
      <c r="N744" s="569"/>
      <c r="O744" s="569"/>
    </row>
    <row r="745" s="568" customFormat="true" ht="12.75" hidden="true" customHeight="false" outlineLevel="0" collapsed="false">
      <c r="A745" s="611"/>
      <c r="B745" s="508"/>
      <c r="C745" s="190"/>
      <c r="D745" s="604"/>
      <c r="E745" s="517"/>
      <c r="F745" s="517"/>
      <c r="G745" s="526"/>
      <c r="H745" s="567"/>
      <c r="I745" s="567"/>
      <c r="J745" s="567"/>
      <c r="K745" s="567"/>
      <c r="L745" s="567"/>
      <c r="N745" s="569"/>
      <c r="O745" s="569"/>
    </row>
    <row r="746" s="568" customFormat="true" ht="63.75" hidden="false" customHeight="false" outlineLevel="0" collapsed="false">
      <c r="A746" s="611" t="n">
        <v>5</v>
      </c>
      <c r="B746" s="558" t="s">
        <v>506</v>
      </c>
      <c r="C746" s="571"/>
      <c r="D746" s="604"/>
      <c r="E746" s="569"/>
      <c r="F746" s="569"/>
      <c r="G746" s="526"/>
      <c r="H746" s="567"/>
      <c r="I746" s="567"/>
      <c r="J746" s="567"/>
      <c r="K746" s="567"/>
      <c r="L746" s="567"/>
      <c r="N746" s="569"/>
      <c r="O746" s="569"/>
    </row>
    <row r="747" s="568" customFormat="true" ht="12.75" hidden="true" customHeight="false" outlineLevel="0" collapsed="false">
      <c r="A747" s="611"/>
      <c r="B747" s="508" t="s">
        <v>507</v>
      </c>
      <c r="C747" s="190" t="s">
        <v>280</v>
      </c>
      <c r="D747" s="604" t="n">
        <v>0</v>
      </c>
      <c r="E747" s="41"/>
      <c r="F747" s="517" t="n">
        <f aca="false">D747*E747</f>
        <v>0</v>
      </c>
      <c r="G747" s="526" t="n">
        <v>20.5</v>
      </c>
      <c r="H747" s="567"/>
      <c r="I747" s="567"/>
      <c r="J747" s="567"/>
      <c r="K747" s="567"/>
      <c r="L747" s="567"/>
      <c r="N747" s="569"/>
      <c r="O747" s="569"/>
    </row>
    <row r="748" s="568" customFormat="true" ht="12.75" hidden="true" customHeight="false" outlineLevel="0" collapsed="false">
      <c r="A748" s="611"/>
      <c r="B748" s="508" t="s">
        <v>508</v>
      </c>
      <c r="C748" s="190" t="s">
        <v>280</v>
      </c>
      <c r="D748" s="604" t="n">
        <v>0</v>
      </c>
      <c r="E748" s="41"/>
      <c r="F748" s="517" t="n">
        <f aca="false">D748*E748</f>
        <v>0</v>
      </c>
      <c r="G748" s="526" t="n">
        <v>20.5</v>
      </c>
      <c r="H748" s="567"/>
      <c r="I748" s="567"/>
      <c r="J748" s="567"/>
      <c r="K748" s="567"/>
      <c r="L748" s="567"/>
      <c r="N748" s="569"/>
      <c r="O748" s="569"/>
    </row>
    <row r="749" s="568" customFormat="true" ht="12.75" hidden="false" customHeight="false" outlineLevel="0" collapsed="false">
      <c r="A749" s="611"/>
      <c r="B749" s="558" t="s">
        <v>509</v>
      </c>
      <c r="C749" s="190" t="s">
        <v>280</v>
      </c>
      <c r="D749" s="604" t="n">
        <v>1</v>
      </c>
      <c r="E749" s="41"/>
      <c r="F749" s="517" t="n">
        <f aca="false">D749*E749</f>
        <v>0</v>
      </c>
      <c r="G749" s="526" t="n">
        <v>19.5</v>
      </c>
      <c r="H749" s="567"/>
      <c r="I749" s="567"/>
      <c r="J749" s="567"/>
      <c r="K749" s="567"/>
      <c r="L749" s="567"/>
      <c r="N749" s="609" t="n">
        <f aca="false">E749*1.2</f>
        <v>0</v>
      </c>
      <c r="O749" s="609" t="n">
        <f aca="false">N749*D749</f>
        <v>0</v>
      </c>
    </row>
    <row r="750" s="568" customFormat="true" ht="12.75" hidden="false" customHeight="false" outlineLevel="0" collapsed="false">
      <c r="A750" s="611"/>
      <c r="B750" s="508" t="s">
        <v>510</v>
      </c>
      <c r="C750" s="190" t="s">
        <v>280</v>
      </c>
      <c r="D750" s="604" t="n">
        <v>1</v>
      </c>
      <c r="E750" s="41"/>
      <c r="F750" s="517" t="n">
        <f aca="false">D750*E750</f>
        <v>0</v>
      </c>
      <c r="G750" s="526" t="n">
        <v>20.5</v>
      </c>
      <c r="H750" s="567"/>
      <c r="I750" s="567"/>
      <c r="J750" s="567"/>
      <c r="K750" s="567"/>
      <c r="L750" s="567"/>
      <c r="N750" s="609" t="n">
        <f aca="false">E750*1.2</f>
        <v>0</v>
      </c>
      <c r="O750" s="609" t="n">
        <f aca="false">N750*D750</f>
        <v>0</v>
      </c>
    </row>
    <row r="751" s="565" customFormat="true" ht="12.75" hidden="true" customHeight="false" outlineLevel="0" collapsed="false">
      <c r="A751" s="613"/>
      <c r="B751" s="558" t="s">
        <v>511</v>
      </c>
      <c r="C751" s="190" t="s">
        <v>280</v>
      </c>
      <c r="D751" s="604" t="n">
        <v>0</v>
      </c>
      <c r="E751" s="41"/>
      <c r="F751" s="517" t="n">
        <f aca="false">D751*E751</f>
        <v>0</v>
      </c>
      <c r="G751" s="526" t="n">
        <v>20.5</v>
      </c>
      <c r="H751" s="564"/>
      <c r="I751" s="564"/>
      <c r="J751" s="564"/>
      <c r="K751" s="564"/>
      <c r="L751" s="564"/>
      <c r="N751" s="570"/>
      <c r="O751" s="570"/>
    </row>
    <row r="752" s="568" customFormat="true" ht="12.75" hidden="true" customHeight="false" outlineLevel="0" collapsed="false">
      <c r="A752" s="611"/>
      <c r="B752" s="508" t="s">
        <v>512</v>
      </c>
      <c r="C752" s="190" t="s">
        <v>280</v>
      </c>
      <c r="D752" s="604" t="n">
        <v>0</v>
      </c>
      <c r="E752" s="41"/>
      <c r="F752" s="517" t="n">
        <f aca="false">D752*E752</f>
        <v>0</v>
      </c>
      <c r="G752" s="526" t="n">
        <v>20.5</v>
      </c>
      <c r="H752" s="567"/>
      <c r="I752" s="567"/>
      <c r="J752" s="567"/>
      <c r="K752" s="567"/>
      <c r="L752" s="567"/>
      <c r="N752" s="569"/>
      <c r="O752" s="569"/>
    </row>
    <row r="753" s="568" customFormat="true" ht="12.75" hidden="false" customHeight="false" outlineLevel="0" collapsed="false">
      <c r="A753" s="611"/>
      <c r="B753" s="508"/>
      <c r="C753" s="571"/>
      <c r="D753" s="604"/>
      <c r="E753" s="569"/>
      <c r="F753" s="569"/>
      <c r="G753" s="526"/>
      <c r="H753" s="567"/>
      <c r="I753" s="567"/>
      <c r="J753" s="567"/>
      <c r="K753" s="567"/>
      <c r="L753" s="567"/>
      <c r="N753" s="569"/>
      <c r="O753" s="569"/>
    </row>
    <row r="754" s="124" customFormat="true" ht="89.25" hidden="false" customHeight="false" outlineLevel="0" collapsed="false">
      <c r="A754" s="566" t="n">
        <v>6</v>
      </c>
      <c r="B754" s="603" t="s">
        <v>513</v>
      </c>
      <c r="C754" s="190"/>
      <c r="D754" s="604"/>
      <c r="E754" s="517"/>
      <c r="F754" s="517"/>
      <c r="G754" s="492"/>
      <c r="H754" s="576"/>
      <c r="N754" s="517"/>
      <c r="O754" s="517"/>
    </row>
    <row r="755" s="124" customFormat="true" ht="12.75" hidden="true" customHeight="true" outlineLevel="0" collapsed="false">
      <c r="A755" s="574"/>
      <c r="B755" s="610" t="s">
        <v>514</v>
      </c>
      <c r="C755" s="190" t="s">
        <v>280</v>
      </c>
      <c r="D755" s="604" t="n">
        <v>0</v>
      </c>
      <c r="E755" s="41"/>
      <c r="F755" s="517" t="n">
        <f aca="false">D755*E755</f>
        <v>0</v>
      </c>
      <c r="G755" s="492" t="n">
        <v>450</v>
      </c>
      <c r="H755" s="576"/>
      <c r="N755" s="517"/>
      <c r="O755" s="517"/>
    </row>
    <row r="756" s="124" customFormat="true" ht="13.15" hidden="false" customHeight="true" outlineLevel="0" collapsed="false">
      <c r="A756" s="574"/>
      <c r="B756" s="610" t="s">
        <v>515</v>
      </c>
      <c r="C756" s="190" t="s">
        <v>280</v>
      </c>
      <c r="D756" s="604" t="n">
        <v>1</v>
      </c>
      <c r="E756" s="41"/>
      <c r="F756" s="517" t="n">
        <f aca="false">D756*E756</f>
        <v>0</v>
      </c>
      <c r="G756" s="492" t="n">
        <v>550</v>
      </c>
      <c r="H756" s="576"/>
      <c r="N756" s="609" t="n">
        <f aca="false">E756*1.2</f>
        <v>0</v>
      </c>
      <c r="O756" s="609" t="n">
        <f aca="false">N756*D756</f>
        <v>0</v>
      </c>
    </row>
    <row r="757" s="608" customFormat="true" ht="12.75" hidden="true" customHeight="true" outlineLevel="0" collapsed="false">
      <c r="A757" s="574"/>
      <c r="B757" s="610" t="s">
        <v>516</v>
      </c>
      <c r="C757" s="190" t="s">
        <v>280</v>
      </c>
      <c r="D757" s="604" t="n">
        <v>0</v>
      </c>
      <c r="E757" s="41"/>
      <c r="F757" s="517" t="n">
        <f aca="false">D757*E757</f>
        <v>0</v>
      </c>
      <c r="G757" s="492" t="n">
        <v>650</v>
      </c>
      <c r="H757" s="607"/>
      <c r="N757" s="570"/>
      <c r="O757" s="570"/>
    </row>
    <row r="758" s="124" customFormat="true" ht="12.75" hidden="true" customHeight="true" outlineLevel="0" collapsed="false">
      <c r="A758" s="574"/>
      <c r="B758" s="610" t="s">
        <v>517</v>
      </c>
      <c r="C758" s="190" t="s">
        <v>280</v>
      </c>
      <c r="D758" s="604" t="n">
        <v>0</v>
      </c>
      <c r="E758" s="41"/>
      <c r="F758" s="517" t="n">
        <f aca="false">D758*E758</f>
        <v>0</v>
      </c>
      <c r="G758" s="492" t="n">
        <v>800</v>
      </c>
      <c r="H758" s="576"/>
      <c r="N758" s="517"/>
      <c r="O758" s="517"/>
    </row>
    <row r="759" s="124" customFormat="true" ht="12.75" hidden="false" customHeight="false" outlineLevel="0" collapsed="false">
      <c r="A759" s="574"/>
      <c r="B759" s="610"/>
      <c r="C759" s="190"/>
      <c r="D759" s="604"/>
      <c r="E759" s="517"/>
      <c r="F759" s="517"/>
      <c r="G759" s="492"/>
      <c r="H759" s="576"/>
      <c r="N759" s="517"/>
      <c r="O759" s="517"/>
    </row>
    <row r="760" s="568" customFormat="true" ht="153" hidden="false" customHeight="false" outlineLevel="0" collapsed="false">
      <c r="A760" s="611" t="n">
        <v>7</v>
      </c>
      <c r="B760" s="558" t="s">
        <v>518</v>
      </c>
      <c r="C760" s="559"/>
      <c r="D760" s="604"/>
      <c r="E760" s="517"/>
      <c r="F760" s="517"/>
      <c r="G760" s="526"/>
      <c r="H760" s="567"/>
      <c r="I760" s="567"/>
      <c r="J760" s="567"/>
      <c r="K760" s="567"/>
      <c r="L760" s="567"/>
      <c r="N760" s="569"/>
      <c r="O760" s="569"/>
    </row>
    <row r="761" s="568" customFormat="true" ht="12.75" hidden="true" customHeight="false" outlineLevel="0" collapsed="false">
      <c r="A761" s="566"/>
      <c r="B761" s="558" t="s">
        <v>519</v>
      </c>
      <c r="C761" s="559" t="s">
        <v>355</v>
      </c>
      <c r="D761" s="604" t="n">
        <v>0</v>
      </c>
      <c r="E761" s="41"/>
      <c r="F761" s="41" t="n">
        <f aca="false">D761*E761</f>
        <v>0</v>
      </c>
      <c r="G761" s="560" t="n">
        <v>2.5</v>
      </c>
      <c r="H761" s="567"/>
      <c r="I761" s="567"/>
      <c r="J761" s="567"/>
      <c r="K761" s="567"/>
      <c r="L761" s="567"/>
      <c r="N761" s="569"/>
      <c r="O761" s="569"/>
    </row>
    <row r="762" s="568" customFormat="true" ht="12.75" hidden="true" customHeight="false" outlineLevel="0" collapsed="false">
      <c r="A762" s="566"/>
      <c r="B762" s="558" t="s">
        <v>520</v>
      </c>
      <c r="C762" s="559" t="s">
        <v>355</v>
      </c>
      <c r="D762" s="604" t="n">
        <v>0</v>
      </c>
      <c r="E762" s="41"/>
      <c r="F762" s="41" t="n">
        <f aca="false">D762*E762</f>
        <v>0</v>
      </c>
      <c r="G762" s="560" t="n">
        <v>3</v>
      </c>
      <c r="H762" s="567"/>
      <c r="I762" s="567"/>
      <c r="J762" s="567"/>
      <c r="K762" s="567"/>
      <c r="L762" s="567"/>
      <c r="N762" s="569"/>
      <c r="O762" s="569"/>
    </row>
    <row r="763" s="568" customFormat="true" ht="12.75" hidden="true" customHeight="false" outlineLevel="0" collapsed="false">
      <c r="A763" s="566"/>
      <c r="B763" s="558" t="s">
        <v>521</v>
      </c>
      <c r="C763" s="559" t="s">
        <v>355</v>
      </c>
      <c r="D763" s="604" t="n">
        <v>0</v>
      </c>
      <c r="E763" s="41"/>
      <c r="F763" s="41" t="n">
        <f aca="false">D763*E763</f>
        <v>0</v>
      </c>
      <c r="G763" s="560" t="n">
        <v>4</v>
      </c>
      <c r="H763" s="567"/>
      <c r="I763" s="567"/>
      <c r="J763" s="567"/>
      <c r="K763" s="567"/>
      <c r="L763" s="567"/>
      <c r="N763" s="569"/>
      <c r="O763" s="569"/>
    </row>
    <row r="764" s="568" customFormat="true" ht="12.75" hidden="true" customHeight="false" outlineLevel="0" collapsed="false">
      <c r="A764" s="566"/>
      <c r="B764" s="558" t="s">
        <v>522</v>
      </c>
      <c r="C764" s="559" t="s">
        <v>355</v>
      </c>
      <c r="D764" s="604" t="n">
        <v>0</v>
      </c>
      <c r="E764" s="41"/>
      <c r="F764" s="41" t="n">
        <f aca="false">D764*E764</f>
        <v>0</v>
      </c>
      <c r="G764" s="560" t="n">
        <v>5</v>
      </c>
      <c r="H764" s="567"/>
      <c r="I764" s="567"/>
      <c r="J764" s="567"/>
      <c r="K764" s="567"/>
      <c r="L764" s="567"/>
      <c r="N764" s="569"/>
      <c r="O764" s="569"/>
    </row>
    <row r="765" s="568" customFormat="true" ht="12.75" hidden="true" customHeight="false" outlineLevel="0" collapsed="false">
      <c r="A765" s="566"/>
      <c r="B765" s="558" t="s">
        <v>523</v>
      </c>
      <c r="C765" s="559" t="s">
        <v>355</v>
      </c>
      <c r="D765" s="604" t="n">
        <v>0</v>
      </c>
      <c r="E765" s="41"/>
      <c r="F765" s="41" t="n">
        <f aca="false">D765*E765</f>
        <v>0</v>
      </c>
      <c r="G765" s="560" t="n">
        <v>7.5</v>
      </c>
      <c r="H765" s="567"/>
      <c r="I765" s="567"/>
      <c r="J765" s="567"/>
      <c r="K765" s="567"/>
      <c r="L765" s="567"/>
      <c r="N765" s="569"/>
      <c r="O765" s="569"/>
    </row>
    <row r="766" s="568" customFormat="true" ht="12.75" hidden="true" customHeight="false" outlineLevel="0" collapsed="false">
      <c r="A766" s="566"/>
      <c r="B766" s="558" t="s">
        <v>524</v>
      </c>
      <c r="C766" s="559" t="s">
        <v>355</v>
      </c>
      <c r="D766" s="604" t="n">
        <v>0</v>
      </c>
      <c r="E766" s="41"/>
      <c r="F766" s="41" t="n">
        <f aca="false">D766*E766</f>
        <v>0</v>
      </c>
      <c r="G766" s="560" t="n">
        <v>10</v>
      </c>
      <c r="H766" s="567"/>
      <c r="I766" s="567"/>
      <c r="J766" s="567"/>
      <c r="K766" s="567"/>
      <c r="L766" s="567"/>
      <c r="N766" s="569"/>
      <c r="O766" s="569"/>
    </row>
    <row r="767" s="568" customFormat="true" ht="12.75" hidden="false" customHeight="false" outlineLevel="0" collapsed="false">
      <c r="A767" s="566"/>
      <c r="B767" s="614" t="s">
        <v>525</v>
      </c>
      <c r="C767" s="559" t="s">
        <v>355</v>
      </c>
      <c r="D767" s="578" t="n">
        <f aca="false">1.1+1.91+5.27+2.98+7.74+2</f>
        <v>21</v>
      </c>
      <c r="E767" s="41"/>
      <c r="F767" s="41" t="n">
        <f aca="false">D767*E767</f>
        <v>0</v>
      </c>
      <c r="G767" s="560" t="n">
        <v>13</v>
      </c>
      <c r="H767" s="567"/>
      <c r="I767" s="567"/>
      <c r="J767" s="567"/>
      <c r="K767" s="567"/>
      <c r="L767" s="567"/>
      <c r="N767" s="609" t="n">
        <f aca="false">E767*1.2</f>
        <v>0</v>
      </c>
      <c r="O767" s="609" t="n">
        <f aca="false">N767*D767</f>
        <v>0</v>
      </c>
    </row>
    <row r="768" s="568" customFormat="true" ht="12.75" hidden="true" customHeight="false" outlineLevel="0" collapsed="false">
      <c r="A768" s="566"/>
      <c r="B768" s="508" t="s">
        <v>416</v>
      </c>
      <c r="C768" s="571" t="s">
        <v>355</v>
      </c>
      <c r="D768" s="604" t="n">
        <v>0</v>
      </c>
      <c r="E768" s="41"/>
      <c r="F768" s="41" t="n">
        <f aca="false">D768*E768</f>
        <v>0</v>
      </c>
      <c r="G768" s="560" t="n">
        <v>16</v>
      </c>
      <c r="H768" s="567"/>
      <c r="I768" s="567"/>
      <c r="J768" s="567"/>
      <c r="K768" s="567"/>
      <c r="L768" s="567"/>
      <c r="N768" s="569"/>
      <c r="O768" s="569"/>
    </row>
    <row r="769" s="568" customFormat="true" ht="12.75" hidden="true" customHeight="false" outlineLevel="0" collapsed="false">
      <c r="A769" s="566"/>
      <c r="B769" s="508" t="s">
        <v>417</v>
      </c>
      <c r="C769" s="571" t="s">
        <v>355</v>
      </c>
      <c r="D769" s="604" t="n">
        <v>0</v>
      </c>
      <c r="E769" s="41"/>
      <c r="F769" s="41" t="n">
        <f aca="false">D769*E769</f>
        <v>0</v>
      </c>
      <c r="G769" s="560" t="n">
        <v>20</v>
      </c>
      <c r="H769" s="567"/>
      <c r="I769" s="567"/>
      <c r="J769" s="567"/>
      <c r="K769" s="567"/>
      <c r="L769" s="567"/>
      <c r="N769" s="569"/>
      <c r="O769" s="569"/>
    </row>
    <row r="770" s="568" customFormat="true" ht="12.75" hidden="true" customHeight="false" outlineLevel="0" collapsed="false">
      <c r="A770" s="566"/>
      <c r="B770" s="508" t="s">
        <v>418</v>
      </c>
      <c r="C770" s="571" t="s">
        <v>355</v>
      </c>
      <c r="D770" s="604" t="n">
        <v>0</v>
      </c>
      <c r="E770" s="41"/>
      <c r="F770" s="41" t="n">
        <f aca="false">D770*E770</f>
        <v>0</v>
      </c>
      <c r="G770" s="560" t="n">
        <v>25</v>
      </c>
      <c r="H770" s="567"/>
      <c r="I770" s="567"/>
      <c r="J770" s="567"/>
      <c r="K770" s="567"/>
      <c r="L770" s="567"/>
      <c r="N770" s="569"/>
      <c r="O770" s="569"/>
    </row>
    <row r="771" s="123" customFormat="true" ht="12.75" hidden="true" customHeight="false" outlineLevel="0" collapsed="false">
      <c r="A771" s="566"/>
      <c r="B771" s="558" t="s">
        <v>419</v>
      </c>
      <c r="C771" s="559" t="s">
        <v>355</v>
      </c>
      <c r="D771" s="604" t="n">
        <v>0</v>
      </c>
      <c r="E771" s="517"/>
      <c r="F771" s="517" t="n">
        <f aca="false">D771*E771</f>
        <v>0</v>
      </c>
      <c r="G771" s="70"/>
      <c r="H771" s="572"/>
      <c r="I771" s="572"/>
      <c r="J771" s="572"/>
      <c r="K771" s="572"/>
      <c r="L771" s="572"/>
      <c r="N771" s="517"/>
      <c r="O771" s="517"/>
    </row>
    <row r="772" s="123" customFormat="true" ht="12.75" hidden="true" customHeight="false" outlineLevel="0" collapsed="false">
      <c r="A772" s="566"/>
      <c r="B772" s="558" t="s">
        <v>420</v>
      </c>
      <c r="C772" s="559" t="s">
        <v>355</v>
      </c>
      <c r="D772" s="604" t="n">
        <v>0</v>
      </c>
      <c r="E772" s="517"/>
      <c r="F772" s="517" t="n">
        <f aca="false">D772*E772</f>
        <v>0</v>
      </c>
      <c r="G772" s="70"/>
      <c r="H772" s="572"/>
      <c r="I772" s="572"/>
      <c r="J772" s="572"/>
      <c r="K772" s="572"/>
      <c r="L772" s="572"/>
      <c r="N772" s="517"/>
      <c r="O772" s="517"/>
    </row>
    <row r="773" s="123" customFormat="true" ht="12.75" hidden="true" customHeight="false" outlineLevel="0" collapsed="false">
      <c r="A773" s="566"/>
      <c r="B773" s="558" t="s">
        <v>421</v>
      </c>
      <c r="C773" s="559" t="s">
        <v>355</v>
      </c>
      <c r="D773" s="604" t="n">
        <v>0</v>
      </c>
      <c r="E773" s="517"/>
      <c r="F773" s="517" t="n">
        <f aca="false">D773*E773</f>
        <v>0</v>
      </c>
      <c r="G773" s="70"/>
      <c r="H773" s="572"/>
      <c r="I773" s="572"/>
      <c r="J773" s="572"/>
      <c r="K773" s="572"/>
      <c r="L773" s="572"/>
      <c r="N773" s="517"/>
      <c r="O773" s="517"/>
    </row>
    <row r="774" s="123" customFormat="true" ht="12.75" hidden="true" customHeight="false" outlineLevel="0" collapsed="false">
      <c r="A774" s="566"/>
      <c r="B774" s="558" t="s">
        <v>422</v>
      </c>
      <c r="C774" s="559" t="s">
        <v>355</v>
      </c>
      <c r="D774" s="604" t="n">
        <v>0</v>
      </c>
      <c r="E774" s="517"/>
      <c r="F774" s="517" t="n">
        <f aca="false">D774*E774</f>
        <v>0</v>
      </c>
      <c r="G774" s="70"/>
      <c r="H774" s="572"/>
      <c r="I774" s="572"/>
      <c r="J774" s="572"/>
      <c r="K774" s="572"/>
      <c r="L774" s="572"/>
      <c r="N774" s="517"/>
      <c r="O774" s="517"/>
    </row>
    <row r="775" s="123" customFormat="true" ht="12.75" hidden="true" customHeight="false" outlineLevel="0" collapsed="false">
      <c r="A775" s="566"/>
      <c r="B775" s="558" t="s">
        <v>423</v>
      </c>
      <c r="C775" s="559" t="s">
        <v>355</v>
      </c>
      <c r="D775" s="604" t="n">
        <v>0</v>
      </c>
      <c r="E775" s="517"/>
      <c r="F775" s="517" t="n">
        <f aca="false">D775*E775</f>
        <v>0</v>
      </c>
      <c r="G775" s="70"/>
      <c r="H775" s="572"/>
      <c r="I775" s="572"/>
      <c r="J775" s="572"/>
      <c r="K775" s="572"/>
      <c r="L775" s="572"/>
      <c r="N775" s="517"/>
      <c r="O775" s="517"/>
    </row>
    <row r="776" s="568" customFormat="true" ht="12.75" hidden="false" customHeight="false" outlineLevel="0" collapsed="false">
      <c r="A776" s="566"/>
      <c r="B776" s="508"/>
      <c r="C776" s="571"/>
      <c r="D776" s="604"/>
      <c r="E776" s="569"/>
      <c r="F776" s="569"/>
      <c r="G776" s="526"/>
      <c r="H776" s="567"/>
      <c r="I776" s="567"/>
      <c r="J776" s="567"/>
      <c r="K776" s="567"/>
      <c r="L776" s="567"/>
      <c r="N776" s="569"/>
      <c r="O776" s="569"/>
    </row>
    <row r="777" s="124" customFormat="true" ht="178.5" hidden="true" customHeight="false" outlineLevel="0" collapsed="false">
      <c r="A777" s="566" t="n">
        <v>15</v>
      </c>
      <c r="B777" s="603" t="s">
        <v>526</v>
      </c>
      <c r="C777" s="615"/>
      <c r="D777" s="604"/>
      <c r="E777" s="517"/>
      <c r="F777" s="517"/>
      <c r="G777" s="492"/>
      <c r="H777" s="576"/>
      <c r="N777" s="517"/>
      <c r="O777" s="517"/>
    </row>
    <row r="778" s="124" customFormat="true" ht="12.75" hidden="true" customHeight="false" outlineLevel="0" collapsed="false">
      <c r="A778" s="574"/>
      <c r="B778" s="120" t="s">
        <v>527</v>
      </c>
      <c r="C778" s="190" t="s">
        <v>355</v>
      </c>
      <c r="D778" s="604" t="n">
        <v>0</v>
      </c>
      <c r="E778" s="517"/>
      <c r="F778" s="517" t="n">
        <f aca="false">D778*E778</f>
        <v>0</v>
      </c>
      <c r="G778" s="492"/>
      <c r="H778" s="576"/>
      <c r="N778" s="517"/>
      <c r="O778" s="517"/>
    </row>
    <row r="779" s="124" customFormat="true" ht="12.75" hidden="true" customHeight="false" outlineLevel="0" collapsed="false">
      <c r="A779" s="574"/>
      <c r="B779" s="120"/>
      <c r="C779" s="190"/>
      <c r="D779" s="604"/>
      <c r="E779" s="517"/>
      <c r="F779" s="517"/>
      <c r="G779" s="492"/>
      <c r="H779" s="576"/>
      <c r="N779" s="517"/>
      <c r="O779" s="517"/>
    </row>
    <row r="780" s="565" customFormat="true" ht="38.25" hidden="false" customHeight="false" outlineLevel="0" collapsed="false">
      <c r="A780" s="611" t="n">
        <v>8</v>
      </c>
      <c r="B780" s="558" t="s">
        <v>528</v>
      </c>
      <c r="C780" s="559"/>
      <c r="D780" s="604"/>
      <c r="E780" s="517"/>
      <c r="F780" s="517"/>
      <c r="G780" s="526"/>
      <c r="H780" s="564"/>
      <c r="I780" s="564"/>
      <c r="J780" s="564"/>
      <c r="K780" s="564"/>
      <c r="L780" s="564"/>
      <c r="N780" s="570"/>
      <c r="O780" s="570"/>
    </row>
    <row r="781" s="565" customFormat="true" ht="12.75" hidden="false" customHeight="false" outlineLevel="0" collapsed="false">
      <c r="A781" s="611"/>
      <c r="B781" s="558" t="s">
        <v>529</v>
      </c>
      <c r="C781" s="559" t="s">
        <v>25</v>
      </c>
      <c r="D781" s="604" t="n">
        <v>1</v>
      </c>
      <c r="E781" s="41"/>
      <c r="F781" s="517" t="n">
        <f aca="false">D781*E781</f>
        <v>0</v>
      </c>
      <c r="G781" s="526" t="n">
        <v>205</v>
      </c>
      <c r="H781" s="564"/>
      <c r="I781" s="564"/>
      <c r="J781" s="564"/>
      <c r="K781" s="564"/>
      <c r="L781" s="564"/>
      <c r="N781" s="609" t="n">
        <f aca="false">E781*1.2</f>
        <v>0</v>
      </c>
      <c r="O781" s="609" t="n">
        <f aca="false">N781*D781</f>
        <v>0</v>
      </c>
    </row>
    <row r="782" s="568" customFormat="true" ht="12.75" hidden="false" customHeight="false" outlineLevel="0" collapsed="false">
      <c r="A782" s="611"/>
      <c r="B782" s="558"/>
      <c r="C782" s="559"/>
      <c r="D782" s="604"/>
      <c r="E782" s="517"/>
      <c r="F782" s="517"/>
      <c r="G782" s="526"/>
      <c r="H782" s="567"/>
      <c r="I782" s="567"/>
      <c r="J782" s="567"/>
      <c r="K782" s="567"/>
      <c r="L782" s="567"/>
      <c r="N782" s="569"/>
      <c r="O782" s="569"/>
    </row>
    <row r="783" s="565" customFormat="true" ht="63.75" hidden="false" customHeight="false" outlineLevel="0" collapsed="false">
      <c r="A783" s="611" t="n">
        <v>9</v>
      </c>
      <c r="B783" s="558" t="s">
        <v>530</v>
      </c>
      <c r="C783" s="559"/>
      <c r="D783" s="604"/>
      <c r="E783" s="517"/>
      <c r="F783" s="517"/>
      <c r="G783" s="526"/>
      <c r="H783" s="564"/>
      <c r="I783" s="564"/>
      <c r="J783" s="564"/>
      <c r="K783" s="564"/>
      <c r="L783" s="564"/>
      <c r="N783" s="570"/>
      <c r="O783" s="570"/>
    </row>
    <row r="784" s="565" customFormat="true" ht="12.75" hidden="false" customHeight="false" outlineLevel="0" collapsed="false">
      <c r="A784" s="611"/>
      <c r="B784" s="558" t="s">
        <v>531</v>
      </c>
      <c r="C784" s="559" t="s">
        <v>25</v>
      </c>
      <c r="D784" s="604" t="n">
        <v>1</v>
      </c>
      <c r="E784" s="41"/>
      <c r="F784" s="517" t="n">
        <f aca="false">D784*E784</f>
        <v>0</v>
      </c>
      <c r="G784" s="526"/>
      <c r="H784" s="564"/>
      <c r="I784" s="564"/>
      <c r="J784" s="564"/>
      <c r="K784" s="564"/>
      <c r="L784" s="564"/>
      <c r="N784" s="609" t="n">
        <f aca="false">E784*1.2</f>
        <v>0</v>
      </c>
      <c r="O784" s="609" t="n">
        <f aca="false">N784*D784</f>
        <v>0</v>
      </c>
    </row>
    <row r="785" s="568" customFormat="true" ht="12.75" hidden="false" customHeight="false" outlineLevel="0" collapsed="false">
      <c r="A785" s="611"/>
      <c r="B785" s="558"/>
      <c r="C785" s="559"/>
      <c r="D785" s="604"/>
      <c r="E785" s="517"/>
      <c r="F785" s="517"/>
      <c r="G785" s="526"/>
      <c r="H785" s="567"/>
      <c r="I785" s="567"/>
      <c r="J785" s="567"/>
      <c r="K785" s="567"/>
      <c r="L785" s="567"/>
      <c r="N785" s="569"/>
      <c r="O785" s="569"/>
    </row>
    <row r="786" s="565" customFormat="true" ht="89.25" hidden="false" customHeight="false" outlineLevel="0" collapsed="false">
      <c r="A786" s="611" t="n">
        <v>10</v>
      </c>
      <c r="B786" s="558" t="s">
        <v>532</v>
      </c>
      <c r="C786" s="559" t="s">
        <v>25</v>
      </c>
      <c r="D786" s="604" t="n">
        <v>1</v>
      </c>
      <c r="E786" s="41"/>
      <c r="F786" s="517" t="n">
        <f aca="false">D786*E786</f>
        <v>0</v>
      </c>
      <c r="G786" s="526" t="n">
        <v>45</v>
      </c>
      <c r="H786" s="564"/>
      <c r="I786" s="564"/>
      <c r="J786" s="564"/>
      <c r="K786" s="564"/>
      <c r="L786" s="564"/>
      <c r="N786" s="609" t="n">
        <f aca="false">E786*1.2</f>
        <v>0</v>
      </c>
      <c r="O786" s="609" t="n">
        <f aca="false">N786*D786</f>
        <v>0</v>
      </c>
    </row>
    <row r="787" s="568" customFormat="true" ht="12.75" hidden="false" customHeight="false" outlineLevel="0" collapsed="false">
      <c r="A787" s="611"/>
      <c r="B787" s="558"/>
      <c r="C787" s="559"/>
      <c r="D787" s="604"/>
      <c r="E787" s="517"/>
      <c r="F787" s="517"/>
      <c r="G787" s="526"/>
      <c r="H787" s="567"/>
      <c r="I787" s="567"/>
      <c r="J787" s="567"/>
      <c r="K787" s="567"/>
      <c r="L787" s="567"/>
      <c r="N787" s="569"/>
      <c r="O787" s="569"/>
    </row>
    <row r="788" s="565" customFormat="true" ht="38.25" hidden="false" customHeight="false" outlineLevel="0" collapsed="false">
      <c r="A788" s="611" t="n">
        <v>11</v>
      </c>
      <c r="B788" s="558" t="s">
        <v>533</v>
      </c>
      <c r="C788" s="559"/>
      <c r="D788" s="604"/>
      <c r="E788" s="517"/>
      <c r="F788" s="517"/>
      <c r="G788" s="526"/>
      <c r="H788" s="564"/>
      <c r="I788" s="564"/>
      <c r="J788" s="564"/>
      <c r="K788" s="564"/>
      <c r="L788" s="564"/>
      <c r="N788" s="570"/>
      <c r="O788" s="570"/>
    </row>
    <row r="789" s="565" customFormat="true" ht="12.75" hidden="false" customHeight="false" outlineLevel="0" collapsed="false">
      <c r="A789" s="611"/>
      <c r="B789" s="558" t="s">
        <v>534</v>
      </c>
      <c r="C789" s="559" t="s">
        <v>25</v>
      </c>
      <c r="D789" s="604" t="n">
        <v>1</v>
      </c>
      <c r="E789" s="517"/>
      <c r="F789" s="517" t="n">
        <f aca="false">D789*E789</f>
        <v>0</v>
      </c>
      <c r="G789" s="526" t="n">
        <v>60</v>
      </c>
      <c r="H789" s="564"/>
      <c r="I789" s="564"/>
      <c r="J789" s="564"/>
      <c r="K789" s="564"/>
      <c r="L789" s="564"/>
      <c r="N789" s="609" t="n">
        <f aca="false">E789*1.2</f>
        <v>0</v>
      </c>
      <c r="O789" s="609" t="n">
        <f aca="false">N789*D789</f>
        <v>0</v>
      </c>
    </row>
    <row r="790" s="568" customFormat="true" ht="12.75" hidden="false" customHeight="false" outlineLevel="0" collapsed="false">
      <c r="A790" s="611"/>
      <c r="B790" s="558"/>
      <c r="C790" s="559"/>
      <c r="D790" s="604"/>
      <c r="E790" s="517"/>
      <c r="F790" s="517"/>
      <c r="G790" s="526"/>
      <c r="H790" s="567"/>
      <c r="I790" s="567"/>
      <c r="J790" s="567"/>
      <c r="K790" s="567"/>
      <c r="L790" s="567"/>
      <c r="N790" s="569"/>
      <c r="O790" s="569"/>
    </row>
    <row r="791" s="608" customFormat="true" ht="127.5" hidden="false" customHeight="false" outlineLevel="0" collapsed="false">
      <c r="A791" s="566" t="n">
        <v>12</v>
      </c>
      <c r="B791" s="515" t="s">
        <v>535</v>
      </c>
      <c r="C791" s="190"/>
      <c r="D791" s="604"/>
      <c r="E791" s="517"/>
      <c r="F791" s="517"/>
      <c r="G791" s="492"/>
      <c r="H791" s="607"/>
      <c r="N791" s="570"/>
      <c r="O791" s="570"/>
    </row>
    <row r="792" s="608" customFormat="true" ht="12.75" hidden="true" customHeight="true" outlineLevel="0" collapsed="false">
      <c r="A792" s="574"/>
      <c r="B792" s="120" t="s">
        <v>536</v>
      </c>
      <c r="C792" s="190" t="s">
        <v>280</v>
      </c>
      <c r="D792" s="604" t="n">
        <v>0</v>
      </c>
      <c r="E792" s="517"/>
      <c r="F792" s="517" t="n">
        <f aca="false">D792*E792</f>
        <v>0</v>
      </c>
      <c r="G792" s="492" t="n">
        <v>365</v>
      </c>
      <c r="H792" s="607"/>
      <c r="N792" s="570"/>
      <c r="O792" s="570"/>
    </row>
    <row r="793" s="608" customFormat="true" ht="13.15" hidden="false" customHeight="true" outlineLevel="0" collapsed="false">
      <c r="A793" s="574"/>
      <c r="B793" s="120" t="s">
        <v>537</v>
      </c>
      <c r="C793" s="190" t="s">
        <v>280</v>
      </c>
      <c r="D793" s="604" t="n">
        <v>1</v>
      </c>
      <c r="E793" s="517"/>
      <c r="F793" s="517" t="n">
        <f aca="false">D793*E793</f>
        <v>0</v>
      </c>
      <c r="G793" s="492" t="n">
        <v>550</v>
      </c>
      <c r="H793" s="607"/>
      <c r="N793" s="609" t="n">
        <f aca="false">E793*1.2</f>
        <v>0</v>
      </c>
      <c r="O793" s="609" t="n">
        <f aca="false">N793*D793</f>
        <v>0</v>
      </c>
    </row>
    <row r="794" s="608" customFormat="true" ht="12.75" hidden="true" customHeight="true" outlineLevel="0" collapsed="false">
      <c r="A794" s="606"/>
      <c r="B794" s="120" t="s">
        <v>538</v>
      </c>
      <c r="C794" s="190" t="s">
        <v>280</v>
      </c>
      <c r="D794" s="604" t="n">
        <v>0</v>
      </c>
      <c r="E794" s="41"/>
      <c r="F794" s="517" t="n">
        <f aca="false">D794*E794</f>
        <v>0</v>
      </c>
      <c r="G794" s="492" t="n">
        <v>300</v>
      </c>
      <c r="H794" s="607"/>
      <c r="N794" s="570"/>
      <c r="O794" s="570"/>
    </row>
    <row r="795" s="608" customFormat="true" ht="12.75" hidden="true" customHeight="true" outlineLevel="0" collapsed="false">
      <c r="A795" s="606"/>
      <c r="B795" s="120" t="s">
        <v>539</v>
      </c>
      <c r="C795" s="190" t="s">
        <v>280</v>
      </c>
      <c r="D795" s="604" t="n">
        <v>0</v>
      </c>
      <c r="E795" s="41"/>
      <c r="F795" s="517" t="n">
        <f aca="false">D795*E795</f>
        <v>0</v>
      </c>
      <c r="G795" s="492" t="n">
        <v>350</v>
      </c>
      <c r="H795" s="607"/>
      <c r="N795" s="570"/>
      <c r="O795" s="570"/>
    </row>
    <row r="796" s="124" customFormat="true" ht="12.75" hidden="true" customHeight="true" outlineLevel="0" collapsed="false">
      <c r="A796" s="574"/>
      <c r="B796" s="120"/>
      <c r="C796" s="190"/>
      <c r="D796" s="604"/>
      <c r="E796" s="517"/>
      <c r="F796" s="517"/>
      <c r="G796" s="492"/>
      <c r="H796" s="576"/>
      <c r="N796" s="517"/>
      <c r="O796" s="517"/>
    </row>
    <row r="797" s="124" customFormat="true" ht="89.25" hidden="true" customHeight="false" outlineLevel="0" collapsed="false">
      <c r="A797" s="566" t="n">
        <v>21</v>
      </c>
      <c r="B797" s="616" t="s">
        <v>540</v>
      </c>
      <c r="C797" s="190" t="s">
        <v>280</v>
      </c>
      <c r="D797" s="604" t="n">
        <v>0</v>
      </c>
      <c r="E797" s="517"/>
      <c r="F797" s="517" t="n">
        <f aca="false">D797*E797</f>
        <v>0</v>
      </c>
      <c r="G797" s="492"/>
      <c r="H797" s="576"/>
      <c r="N797" s="517"/>
      <c r="O797" s="517"/>
    </row>
    <row r="798" s="124" customFormat="true" ht="12.75" hidden="true" customHeight="true" outlineLevel="0" collapsed="false">
      <c r="A798" s="574"/>
      <c r="B798" s="120"/>
      <c r="C798" s="190"/>
      <c r="D798" s="604"/>
      <c r="E798" s="517"/>
      <c r="F798" s="517"/>
      <c r="G798" s="492"/>
      <c r="H798" s="576"/>
      <c r="N798" s="517"/>
      <c r="O798" s="517"/>
    </row>
    <row r="799" s="124" customFormat="true" ht="153" hidden="true" customHeight="false" outlineLevel="0" collapsed="false">
      <c r="A799" s="566" t="n">
        <v>15</v>
      </c>
      <c r="B799" s="515" t="s">
        <v>541</v>
      </c>
      <c r="C799" s="190" t="s">
        <v>280</v>
      </c>
      <c r="D799" s="604" t="n">
        <v>0</v>
      </c>
      <c r="E799" s="41"/>
      <c r="F799" s="517" t="n">
        <f aca="false">D799*E799</f>
        <v>0</v>
      </c>
      <c r="G799" s="520" t="n">
        <v>325</v>
      </c>
      <c r="H799" s="576"/>
      <c r="N799" s="517"/>
      <c r="O799" s="517"/>
    </row>
    <row r="800" s="124" customFormat="true" ht="12.75" hidden="true" customHeight="false" outlineLevel="0" collapsed="false">
      <c r="A800" s="566"/>
      <c r="B800" s="515"/>
      <c r="C800" s="190"/>
      <c r="D800" s="604"/>
      <c r="E800" s="517"/>
      <c r="F800" s="517"/>
      <c r="G800" s="492"/>
      <c r="H800" s="576"/>
      <c r="N800" s="517"/>
      <c r="O800" s="517"/>
    </row>
    <row r="801" s="124" customFormat="true" ht="165.75" hidden="true" customHeight="false" outlineLevel="0" collapsed="false">
      <c r="A801" s="566" t="n">
        <v>15</v>
      </c>
      <c r="B801" s="515" t="s">
        <v>542</v>
      </c>
      <c r="C801" s="190" t="s">
        <v>280</v>
      </c>
      <c r="D801" s="604" t="n">
        <v>0</v>
      </c>
      <c r="E801" s="41"/>
      <c r="F801" s="517" t="n">
        <f aca="false">D801*E801</f>
        <v>0</v>
      </c>
      <c r="G801" s="520" t="n">
        <v>475</v>
      </c>
      <c r="H801" s="576"/>
      <c r="N801" s="517"/>
      <c r="O801" s="517"/>
    </row>
    <row r="802" s="124" customFormat="true" ht="12.75" hidden="false" customHeight="false" outlineLevel="0" collapsed="false">
      <c r="A802" s="563"/>
      <c r="B802" s="617"/>
      <c r="C802" s="618"/>
      <c r="D802" s="604"/>
      <c r="E802" s="570"/>
      <c r="F802" s="570"/>
      <c r="G802" s="492"/>
      <c r="H802" s="576"/>
      <c r="N802" s="517"/>
      <c r="O802" s="517"/>
    </row>
    <row r="803" s="124" customFormat="true" ht="153" hidden="false" customHeight="false" outlineLevel="0" collapsed="false">
      <c r="A803" s="566" t="n">
        <v>13</v>
      </c>
      <c r="B803" s="515" t="s">
        <v>543</v>
      </c>
      <c r="C803" s="190" t="s">
        <v>280</v>
      </c>
      <c r="D803" s="604" t="n">
        <v>1</v>
      </c>
      <c r="E803" s="517"/>
      <c r="F803" s="517" t="n">
        <f aca="false">D803*E803</f>
        <v>0</v>
      </c>
      <c r="G803" s="520" t="n">
        <v>325</v>
      </c>
      <c r="H803" s="576"/>
      <c r="N803" s="609" t="n">
        <f aca="false">E803*1.2</f>
        <v>0</v>
      </c>
      <c r="O803" s="609" t="n">
        <f aca="false">N803*D803</f>
        <v>0</v>
      </c>
    </row>
    <row r="804" s="124" customFormat="true" ht="12.75" hidden="true" customHeight="false" outlineLevel="0" collapsed="false">
      <c r="A804" s="574"/>
      <c r="B804" s="120"/>
      <c r="C804" s="190"/>
      <c r="D804" s="604"/>
      <c r="E804" s="517"/>
      <c r="F804" s="517"/>
      <c r="G804" s="492"/>
      <c r="H804" s="576"/>
      <c r="N804" s="517"/>
      <c r="O804" s="517"/>
    </row>
    <row r="805" s="124" customFormat="true" ht="165.75" hidden="true" customHeight="false" outlineLevel="0" collapsed="false">
      <c r="A805" s="566" t="n">
        <v>9</v>
      </c>
      <c r="B805" s="515" t="s">
        <v>544</v>
      </c>
      <c r="C805" s="190" t="s">
        <v>280</v>
      </c>
      <c r="D805" s="604" t="n">
        <v>0</v>
      </c>
      <c r="E805" s="41"/>
      <c r="F805" s="517" t="n">
        <f aca="false">D805*E805</f>
        <v>0</v>
      </c>
      <c r="G805" s="520" t="n">
        <v>475</v>
      </c>
      <c r="H805" s="576"/>
      <c r="N805" s="517"/>
      <c r="O805" s="517"/>
    </row>
    <row r="806" s="124" customFormat="true" ht="12.75" hidden="false" customHeight="false" outlineLevel="0" collapsed="false">
      <c r="A806" s="574"/>
      <c r="B806" s="120"/>
      <c r="C806" s="190"/>
      <c r="D806" s="604"/>
      <c r="E806" s="517"/>
      <c r="F806" s="517"/>
      <c r="G806" s="492"/>
      <c r="H806" s="576"/>
      <c r="N806" s="517"/>
      <c r="O806" s="517"/>
    </row>
    <row r="807" s="124" customFormat="true" ht="204" hidden="false" customHeight="false" outlineLevel="0" collapsed="false">
      <c r="A807" s="566" t="n">
        <v>14</v>
      </c>
      <c r="B807" s="603" t="s">
        <v>545</v>
      </c>
      <c r="C807" s="120"/>
      <c r="D807" s="604"/>
      <c r="E807" s="517"/>
      <c r="F807" s="517"/>
      <c r="G807" s="492"/>
      <c r="H807" s="605"/>
      <c r="N807" s="517"/>
      <c r="O807" s="517"/>
    </row>
    <row r="808" s="124" customFormat="true" ht="12.75" hidden="true" customHeight="false" outlineLevel="0" collapsed="false">
      <c r="A808" s="574"/>
      <c r="B808" s="120" t="s">
        <v>437</v>
      </c>
      <c r="C808" s="190" t="s">
        <v>355</v>
      </c>
      <c r="D808" s="604" t="n">
        <v>0</v>
      </c>
      <c r="E808" s="517"/>
      <c r="F808" s="517" t="n">
        <f aca="false">D808*E808</f>
        <v>0</v>
      </c>
      <c r="G808" s="492"/>
      <c r="H808" s="576"/>
      <c r="N808" s="517"/>
      <c r="O808" s="517"/>
    </row>
    <row r="809" s="124" customFormat="true" ht="12.75" hidden="true" customHeight="false" outlineLevel="0" collapsed="false">
      <c r="A809" s="574"/>
      <c r="B809" s="120" t="s">
        <v>438</v>
      </c>
      <c r="C809" s="190" t="s">
        <v>355</v>
      </c>
      <c r="D809" s="604" t="n">
        <v>0</v>
      </c>
      <c r="E809" s="517"/>
      <c r="F809" s="517" t="n">
        <f aca="false">D809*E809</f>
        <v>0</v>
      </c>
      <c r="G809" s="492"/>
      <c r="H809" s="576"/>
      <c r="J809" s="577"/>
      <c r="N809" s="517"/>
      <c r="O809" s="517"/>
    </row>
    <row r="810" s="124" customFormat="true" ht="12.75" hidden="true" customHeight="false" outlineLevel="0" collapsed="false">
      <c r="A810" s="574"/>
      <c r="B810" s="120" t="s">
        <v>439</v>
      </c>
      <c r="C810" s="190" t="s">
        <v>355</v>
      </c>
      <c r="D810" s="604" t="n">
        <v>0</v>
      </c>
      <c r="E810" s="517"/>
      <c r="F810" s="517" t="n">
        <f aca="false">D810*E810</f>
        <v>0</v>
      </c>
      <c r="G810" s="492"/>
      <c r="H810" s="576"/>
      <c r="N810" s="517"/>
      <c r="O810" s="517"/>
    </row>
    <row r="811" s="124" customFormat="true" ht="12.75" hidden="true" customHeight="false" outlineLevel="0" collapsed="false">
      <c r="A811" s="574"/>
      <c r="B811" s="120" t="s">
        <v>440</v>
      </c>
      <c r="C811" s="190" t="s">
        <v>355</v>
      </c>
      <c r="D811" s="604" t="n">
        <v>0</v>
      </c>
      <c r="E811" s="517"/>
      <c r="F811" s="517" t="n">
        <f aca="false">D811*E811</f>
        <v>0</v>
      </c>
      <c r="G811" s="492"/>
      <c r="H811" s="576"/>
      <c r="N811" s="517"/>
      <c r="O811" s="517"/>
    </row>
    <row r="812" s="124" customFormat="true" ht="12.75" hidden="true" customHeight="false" outlineLevel="0" collapsed="false">
      <c r="A812" s="574"/>
      <c r="B812" s="120" t="s">
        <v>441</v>
      </c>
      <c r="C812" s="190" t="s">
        <v>355</v>
      </c>
      <c r="D812" s="604" t="n">
        <v>0</v>
      </c>
      <c r="E812" s="517"/>
      <c r="F812" s="517" t="n">
        <f aca="false">D812*E812</f>
        <v>0</v>
      </c>
      <c r="G812" s="492"/>
      <c r="H812" s="576"/>
      <c r="N812" s="517"/>
      <c r="O812" s="517"/>
    </row>
    <row r="813" s="124" customFormat="true" ht="12.75" hidden="false" customHeight="false" outlineLevel="0" collapsed="false">
      <c r="A813" s="574"/>
      <c r="B813" s="610" t="s">
        <v>546</v>
      </c>
      <c r="C813" s="190" t="s">
        <v>355</v>
      </c>
      <c r="D813" s="604" t="n">
        <v>5</v>
      </c>
      <c r="E813" s="517"/>
      <c r="F813" s="517" t="n">
        <f aca="false">D813*E813</f>
        <v>0</v>
      </c>
      <c r="G813" s="492" t="n">
        <v>12</v>
      </c>
      <c r="H813" s="576"/>
      <c r="N813" s="609" t="n">
        <f aca="false">E813*1.2</f>
        <v>0</v>
      </c>
      <c r="O813" s="609" t="n">
        <f aca="false">N813*D813</f>
        <v>0</v>
      </c>
    </row>
    <row r="814" s="124" customFormat="true" ht="25.5" hidden="true" customHeight="false" outlineLevel="0" collapsed="false">
      <c r="A814" s="574"/>
      <c r="B814" s="610" t="s">
        <v>547</v>
      </c>
      <c r="C814" s="190" t="s">
        <v>355</v>
      </c>
      <c r="D814" s="604" t="n">
        <v>0</v>
      </c>
      <c r="E814" s="517"/>
      <c r="F814" s="517" t="n">
        <f aca="false">D814*E814</f>
        <v>0</v>
      </c>
      <c r="G814" s="492" t="n">
        <v>15</v>
      </c>
      <c r="H814" s="576"/>
      <c r="N814" s="517"/>
      <c r="O814" s="517"/>
    </row>
    <row r="815" s="124" customFormat="true" ht="12.75" hidden="false" customHeight="false" outlineLevel="0" collapsed="false">
      <c r="A815" s="574"/>
      <c r="B815" s="610" t="s">
        <v>548</v>
      </c>
      <c r="C815" s="190" t="s">
        <v>355</v>
      </c>
      <c r="D815" s="604" t="n">
        <f aca="false">0.45+3.4+5.3+2.9+3.6+0.9+1.82+0.8+1.5+2.05+1.4+1.9+0.85+0.35+0.9+0.35+0.28+0.28+0.5</f>
        <v>29.53</v>
      </c>
      <c r="E815" s="517"/>
      <c r="F815" s="517" t="n">
        <f aca="false">D815*E815</f>
        <v>0</v>
      </c>
      <c r="G815" s="492" t="n">
        <v>20</v>
      </c>
      <c r="H815" s="576"/>
      <c r="N815" s="609" t="n">
        <f aca="false">E815*1.2</f>
        <v>0</v>
      </c>
      <c r="O815" s="609" t="n">
        <f aca="false">N815*D815</f>
        <v>0</v>
      </c>
    </row>
    <row r="816" s="124" customFormat="true" ht="25.5" hidden="true" customHeight="false" outlineLevel="0" collapsed="false">
      <c r="A816" s="574"/>
      <c r="B816" s="610" t="s">
        <v>549</v>
      </c>
      <c r="C816" s="190" t="s">
        <v>355</v>
      </c>
      <c r="D816" s="604" t="n">
        <v>0</v>
      </c>
      <c r="E816" s="517"/>
      <c r="F816" s="517" t="n">
        <f aca="false">D816*E816</f>
        <v>0</v>
      </c>
      <c r="G816" s="492" t="n">
        <v>30</v>
      </c>
      <c r="H816" s="576"/>
      <c r="N816" s="517"/>
      <c r="O816" s="517"/>
    </row>
    <row r="817" s="124" customFormat="true" ht="12.75" hidden="false" customHeight="false" outlineLevel="0" collapsed="false">
      <c r="A817" s="574"/>
      <c r="B817" s="120"/>
      <c r="C817" s="190"/>
      <c r="D817" s="604"/>
      <c r="E817" s="517"/>
      <c r="F817" s="517"/>
      <c r="G817" s="492"/>
      <c r="H817" s="576"/>
      <c r="N817" s="517"/>
      <c r="O817" s="517"/>
    </row>
    <row r="818" s="124" customFormat="true" ht="38.25" hidden="false" customHeight="false" outlineLevel="0" collapsed="false">
      <c r="A818" s="566" t="n">
        <v>15</v>
      </c>
      <c r="B818" s="603" t="s">
        <v>550</v>
      </c>
      <c r="C818" s="190"/>
      <c r="D818" s="604"/>
      <c r="E818" s="517"/>
      <c r="F818" s="517"/>
      <c r="G818" s="492"/>
      <c r="H818" s="576"/>
      <c r="N818" s="517"/>
      <c r="O818" s="517"/>
    </row>
    <row r="819" s="124" customFormat="true" ht="12.75" hidden="true" customHeight="false" outlineLevel="0" collapsed="false">
      <c r="A819" s="566"/>
      <c r="B819" s="120" t="s">
        <v>551</v>
      </c>
      <c r="C819" s="190" t="s">
        <v>280</v>
      </c>
      <c r="D819" s="604" t="n">
        <v>0</v>
      </c>
      <c r="E819" s="41"/>
      <c r="F819" s="517" t="n">
        <f aca="false">D819*E819</f>
        <v>0</v>
      </c>
      <c r="G819" s="492" t="n">
        <v>5</v>
      </c>
      <c r="H819" s="576"/>
      <c r="N819" s="517"/>
      <c r="O819" s="517"/>
    </row>
    <row r="820" s="124" customFormat="true" ht="12.75" hidden="true" customHeight="true" outlineLevel="0" collapsed="false">
      <c r="A820" s="574"/>
      <c r="B820" s="120" t="s">
        <v>552</v>
      </c>
      <c r="C820" s="190" t="s">
        <v>280</v>
      </c>
      <c r="D820" s="604" t="n">
        <v>0</v>
      </c>
      <c r="E820" s="41"/>
      <c r="F820" s="517" t="n">
        <f aca="false">D820*E820</f>
        <v>0</v>
      </c>
      <c r="G820" s="492" t="n">
        <v>6</v>
      </c>
      <c r="H820" s="576"/>
      <c r="N820" s="517"/>
      <c r="O820" s="517"/>
    </row>
    <row r="821" s="124" customFormat="true" ht="12.75" hidden="true" customHeight="true" outlineLevel="0" collapsed="false">
      <c r="A821" s="574"/>
      <c r="B821" s="120" t="s">
        <v>553</v>
      </c>
      <c r="C821" s="190" t="s">
        <v>280</v>
      </c>
      <c r="D821" s="604" t="n">
        <v>0</v>
      </c>
      <c r="E821" s="41"/>
      <c r="F821" s="517" t="n">
        <f aca="false">D821*E821</f>
        <v>0</v>
      </c>
      <c r="G821" s="492" t="n">
        <v>7.5</v>
      </c>
      <c r="H821" s="576"/>
      <c r="N821" s="517"/>
      <c r="O821" s="517"/>
    </row>
    <row r="822" s="124" customFormat="true" ht="12.75" hidden="true" customHeight="true" outlineLevel="0" collapsed="false">
      <c r="A822" s="574"/>
      <c r="B822" s="120" t="s">
        <v>554</v>
      </c>
      <c r="C822" s="190" t="s">
        <v>280</v>
      </c>
      <c r="D822" s="604" t="n">
        <v>0</v>
      </c>
      <c r="E822" s="41"/>
      <c r="F822" s="517" t="n">
        <f aca="false">D822*E822</f>
        <v>0</v>
      </c>
      <c r="G822" s="492" t="n">
        <v>12.5</v>
      </c>
      <c r="H822" s="576"/>
      <c r="N822" s="517"/>
      <c r="O822" s="517"/>
    </row>
    <row r="823" s="124" customFormat="true" ht="12.75" hidden="true" customHeight="true" outlineLevel="0" collapsed="false">
      <c r="A823" s="574"/>
      <c r="B823" s="120" t="s">
        <v>555</v>
      </c>
      <c r="C823" s="190" t="s">
        <v>280</v>
      </c>
      <c r="D823" s="604" t="n">
        <v>0</v>
      </c>
      <c r="E823" s="41"/>
      <c r="F823" s="517" t="n">
        <f aca="false">D823*E823</f>
        <v>0</v>
      </c>
      <c r="G823" s="492" t="n">
        <v>15</v>
      </c>
      <c r="H823" s="576"/>
      <c r="N823" s="517"/>
      <c r="O823" s="517"/>
    </row>
    <row r="824" s="124" customFormat="true" ht="12.75" hidden="true" customHeight="true" outlineLevel="0" collapsed="false">
      <c r="A824" s="574"/>
      <c r="B824" s="120" t="s">
        <v>556</v>
      </c>
      <c r="C824" s="190" t="s">
        <v>280</v>
      </c>
      <c r="D824" s="604" t="n">
        <v>0</v>
      </c>
      <c r="E824" s="41"/>
      <c r="F824" s="517" t="n">
        <f aca="false">D824*E824</f>
        <v>0</v>
      </c>
      <c r="G824" s="492" t="n">
        <v>20</v>
      </c>
      <c r="H824" s="576"/>
      <c r="N824" s="517"/>
      <c r="O824" s="517"/>
    </row>
    <row r="825" s="124" customFormat="true" ht="12.75" hidden="true" customHeight="true" outlineLevel="0" collapsed="false">
      <c r="A825" s="574"/>
      <c r="B825" s="120" t="s">
        <v>557</v>
      </c>
      <c r="C825" s="190" t="s">
        <v>280</v>
      </c>
      <c r="D825" s="604" t="n">
        <v>0</v>
      </c>
      <c r="E825" s="41"/>
      <c r="F825" s="517" t="n">
        <f aca="false">D825*E825</f>
        <v>0</v>
      </c>
      <c r="G825" s="492" t="n">
        <v>25</v>
      </c>
      <c r="H825" s="576"/>
      <c r="N825" s="517"/>
      <c r="O825" s="517"/>
    </row>
    <row r="826" s="124" customFormat="true" ht="13.15" hidden="false" customHeight="true" outlineLevel="0" collapsed="false">
      <c r="A826" s="574"/>
      <c r="B826" s="120" t="s">
        <v>558</v>
      </c>
      <c r="C826" s="190" t="s">
        <v>280</v>
      </c>
      <c r="D826" s="604" t="n">
        <v>5</v>
      </c>
      <c r="E826" s="41"/>
      <c r="F826" s="517" t="n">
        <f aca="false">D826*E826</f>
        <v>0</v>
      </c>
      <c r="G826" s="492" t="n">
        <v>50</v>
      </c>
      <c r="H826" s="576"/>
      <c r="N826" s="609" t="n">
        <f aca="false">E826*1.2</f>
        <v>0</v>
      </c>
      <c r="O826" s="609" t="n">
        <f aca="false">N826*D826</f>
        <v>0</v>
      </c>
    </row>
    <row r="827" s="124" customFormat="true" ht="13.15" hidden="false" customHeight="true" outlineLevel="0" collapsed="false">
      <c r="A827" s="574"/>
      <c r="B827" s="120" t="s">
        <v>559</v>
      </c>
      <c r="C827" s="190" t="s">
        <v>280</v>
      </c>
      <c r="D827" s="604" t="n">
        <v>3</v>
      </c>
      <c r="E827" s="41"/>
      <c r="F827" s="517" t="n">
        <f aca="false">D827*E827</f>
        <v>0</v>
      </c>
      <c r="G827" s="492" t="n">
        <v>75</v>
      </c>
      <c r="H827" s="576"/>
      <c r="N827" s="609" t="n">
        <f aca="false">E827*1.2</f>
        <v>0</v>
      </c>
      <c r="O827" s="609" t="n">
        <f aca="false">N827*D827</f>
        <v>0</v>
      </c>
    </row>
    <row r="828" s="124" customFormat="true" ht="12.75" hidden="true" customHeight="true" outlineLevel="0" collapsed="false">
      <c r="A828" s="574"/>
      <c r="B828" s="120" t="s">
        <v>560</v>
      </c>
      <c r="C828" s="190" t="s">
        <v>280</v>
      </c>
      <c r="D828" s="604" t="n">
        <v>0</v>
      </c>
      <c r="E828" s="41"/>
      <c r="F828" s="517" t="n">
        <f aca="false">D828*E828</f>
        <v>0</v>
      </c>
      <c r="G828" s="492" t="n">
        <v>90</v>
      </c>
      <c r="H828" s="576"/>
      <c r="N828" s="517"/>
      <c r="O828" s="517"/>
    </row>
    <row r="829" s="124" customFormat="true" ht="12.75" hidden="false" customHeight="false" outlineLevel="0" collapsed="false">
      <c r="A829" s="574"/>
      <c r="B829" s="120"/>
      <c r="C829" s="190"/>
      <c r="D829" s="604"/>
      <c r="E829" s="517"/>
      <c r="F829" s="517"/>
      <c r="G829" s="492"/>
      <c r="H829" s="576"/>
      <c r="N829" s="517"/>
      <c r="O829" s="517"/>
    </row>
    <row r="830" s="124" customFormat="true" ht="51" hidden="false" customHeight="false" outlineLevel="0" collapsed="false">
      <c r="A830" s="566" t="n">
        <v>16</v>
      </c>
      <c r="B830" s="515" t="s">
        <v>561</v>
      </c>
      <c r="C830" s="190"/>
      <c r="D830" s="604"/>
      <c r="E830" s="517"/>
      <c r="F830" s="517"/>
      <c r="G830" s="492"/>
      <c r="H830" s="576"/>
      <c r="N830" s="517"/>
      <c r="O830" s="517"/>
    </row>
    <row r="831" s="124" customFormat="true" ht="13.15" hidden="false" customHeight="true" outlineLevel="0" collapsed="false">
      <c r="A831" s="574"/>
      <c r="B831" s="120" t="s">
        <v>562</v>
      </c>
      <c r="C831" s="190" t="s">
        <v>355</v>
      </c>
      <c r="D831" s="604" t="n">
        <f aca="false">D813</f>
        <v>5</v>
      </c>
      <c r="E831" s="517"/>
      <c r="F831" s="517" t="n">
        <f aca="false">D831*E831</f>
        <v>0</v>
      </c>
      <c r="G831" s="492" t="n">
        <v>1</v>
      </c>
      <c r="H831" s="576"/>
      <c r="N831" s="609" t="n">
        <f aca="false">E831*1.2</f>
        <v>0</v>
      </c>
      <c r="O831" s="609" t="n">
        <f aca="false">N831*D831</f>
        <v>0</v>
      </c>
    </row>
    <row r="832" s="124" customFormat="true" ht="12.75" hidden="true" customHeight="true" outlineLevel="0" collapsed="false">
      <c r="A832" s="574"/>
      <c r="B832" s="120" t="s">
        <v>563</v>
      </c>
      <c r="C832" s="190" t="s">
        <v>355</v>
      </c>
      <c r="D832" s="604" t="n">
        <f aca="false">D814</f>
        <v>0</v>
      </c>
      <c r="E832" s="517"/>
      <c r="F832" s="517" t="n">
        <f aca="false">D832*E832</f>
        <v>0</v>
      </c>
      <c r="G832" s="492" t="n">
        <v>2.2</v>
      </c>
      <c r="H832" s="576"/>
      <c r="N832" s="517"/>
      <c r="O832" s="517"/>
    </row>
    <row r="833" s="124" customFormat="true" ht="13.15" hidden="false" customHeight="true" outlineLevel="0" collapsed="false">
      <c r="A833" s="574"/>
      <c r="B833" s="120" t="s">
        <v>564</v>
      </c>
      <c r="C833" s="190" t="s">
        <v>355</v>
      </c>
      <c r="D833" s="604" t="n">
        <f aca="false">D815</f>
        <v>29.53</v>
      </c>
      <c r="E833" s="517"/>
      <c r="F833" s="517" t="n">
        <f aca="false">D833*E833</f>
        <v>0</v>
      </c>
      <c r="G833" s="492" t="n">
        <v>3</v>
      </c>
      <c r="H833" s="576"/>
      <c r="N833" s="609" t="n">
        <f aca="false">E833*1.2</f>
        <v>0</v>
      </c>
      <c r="O833" s="609" t="n">
        <f aca="false">N833*D833</f>
        <v>0</v>
      </c>
    </row>
    <row r="834" s="124" customFormat="true" ht="12.75" hidden="true" customHeight="true" outlineLevel="0" collapsed="false">
      <c r="A834" s="574"/>
      <c r="B834" s="120" t="s">
        <v>565</v>
      </c>
      <c r="C834" s="190" t="s">
        <v>355</v>
      </c>
      <c r="D834" s="604" t="n">
        <f aca="false">D816</f>
        <v>0</v>
      </c>
      <c r="E834" s="517"/>
      <c r="F834" s="517" t="n">
        <f aca="false">D834*E834</f>
        <v>0</v>
      </c>
      <c r="G834" s="492" t="n">
        <v>4.2</v>
      </c>
      <c r="H834" s="576"/>
      <c r="N834" s="517"/>
      <c r="O834" s="517"/>
    </row>
    <row r="835" s="124" customFormat="true" ht="13.15" hidden="false" customHeight="true" outlineLevel="0" collapsed="false">
      <c r="A835" s="574"/>
      <c r="B835" s="120"/>
      <c r="C835" s="190"/>
      <c r="D835" s="619"/>
      <c r="E835" s="517"/>
      <c r="F835" s="517"/>
      <c r="G835" s="492"/>
      <c r="H835" s="576"/>
      <c r="N835" s="517"/>
      <c r="O835" s="517"/>
    </row>
    <row r="836" s="124" customFormat="true" ht="127.5" hidden="false" customHeight="false" outlineLevel="0" collapsed="false">
      <c r="A836" s="566" t="n">
        <v>16</v>
      </c>
      <c r="B836" s="620" t="s">
        <v>566</v>
      </c>
      <c r="C836" s="621" t="s">
        <v>355</v>
      </c>
      <c r="D836" s="622" t="n">
        <f aca="false">SUM(D808:D816)</f>
        <v>34.53</v>
      </c>
      <c r="E836" s="517"/>
      <c r="F836" s="623" t="n">
        <f aca="false">D836*E836</f>
        <v>0</v>
      </c>
      <c r="G836" s="520" t="n">
        <v>5.5</v>
      </c>
      <c r="H836" s="576"/>
      <c r="N836" s="609" t="n">
        <f aca="false">E836*1.2</f>
        <v>0</v>
      </c>
      <c r="O836" s="609" t="n">
        <f aca="false">N836*D836</f>
        <v>0</v>
      </c>
    </row>
    <row r="837" s="124" customFormat="true" ht="12.75" hidden="true" customHeight="false" outlineLevel="0" collapsed="false">
      <c r="A837" s="574"/>
      <c r="B837" s="610"/>
      <c r="C837" s="190"/>
      <c r="D837" s="604"/>
      <c r="E837" s="517"/>
      <c r="F837" s="517"/>
      <c r="G837" s="492"/>
      <c r="H837" s="576"/>
      <c r="N837" s="517"/>
      <c r="O837" s="517"/>
    </row>
    <row r="838" s="124" customFormat="true" ht="63.75" hidden="true" customHeight="false" outlineLevel="0" collapsed="false">
      <c r="A838" s="566" t="n">
        <v>19</v>
      </c>
      <c r="B838" s="603" t="s">
        <v>567</v>
      </c>
      <c r="C838" s="615"/>
      <c r="D838" s="604"/>
      <c r="E838" s="517"/>
      <c r="F838" s="517"/>
      <c r="G838" s="492"/>
      <c r="H838" s="576"/>
      <c r="N838" s="517"/>
      <c r="O838" s="517"/>
    </row>
    <row r="839" s="124" customFormat="true" ht="12.75" hidden="true" customHeight="false" outlineLevel="0" collapsed="false">
      <c r="A839" s="574"/>
      <c r="B839" s="120" t="s">
        <v>568</v>
      </c>
      <c r="C839" s="190" t="s">
        <v>280</v>
      </c>
      <c r="D839" s="604" t="n">
        <v>0</v>
      </c>
      <c r="E839" s="517"/>
      <c r="F839" s="517" t="n">
        <f aca="false">D839*E839</f>
        <v>0</v>
      </c>
      <c r="G839" s="492"/>
      <c r="H839" s="576"/>
      <c r="N839" s="517"/>
      <c r="O839" s="517"/>
    </row>
    <row r="840" s="124" customFormat="true" ht="12.75" hidden="true" customHeight="false" outlineLevel="0" collapsed="false">
      <c r="A840" s="574"/>
      <c r="B840" s="120" t="s">
        <v>569</v>
      </c>
      <c r="C840" s="190" t="s">
        <v>280</v>
      </c>
      <c r="D840" s="604" t="n">
        <v>0</v>
      </c>
      <c r="E840" s="517"/>
      <c r="F840" s="517" t="n">
        <f aca="false">D840*E840</f>
        <v>0</v>
      </c>
      <c r="G840" s="492"/>
      <c r="H840" s="576"/>
      <c r="N840" s="517"/>
      <c r="O840" s="517"/>
    </row>
    <row r="841" s="124" customFormat="true" ht="12.75" hidden="true" customHeight="false" outlineLevel="0" collapsed="false">
      <c r="A841" s="574"/>
      <c r="B841" s="120" t="s">
        <v>570</v>
      </c>
      <c r="C841" s="190" t="s">
        <v>280</v>
      </c>
      <c r="D841" s="604" t="n">
        <v>0</v>
      </c>
      <c r="E841" s="517"/>
      <c r="F841" s="517" t="n">
        <f aca="false">D841*E841</f>
        <v>0</v>
      </c>
      <c r="G841" s="492"/>
      <c r="H841" s="576"/>
      <c r="N841" s="517"/>
      <c r="O841" s="517"/>
    </row>
    <row r="842" s="124" customFormat="true" ht="12.75" hidden="false" customHeight="false" outlineLevel="0" collapsed="false">
      <c r="A842" s="574"/>
      <c r="B842" s="120"/>
      <c r="C842" s="190"/>
      <c r="D842" s="604"/>
      <c r="E842" s="517"/>
      <c r="F842" s="517"/>
      <c r="G842" s="492"/>
      <c r="H842" s="576"/>
      <c r="N842" s="517"/>
      <c r="O842" s="517"/>
    </row>
    <row r="843" s="124" customFormat="true" ht="204" hidden="false" customHeight="false" outlineLevel="0" collapsed="false">
      <c r="A843" s="566" t="n">
        <v>17</v>
      </c>
      <c r="B843" s="515" t="s">
        <v>571</v>
      </c>
      <c r="C843" s="120"/>
      <c r="D843" s="604"/>
      <c r="E843" s="517"/>
      <c r="F843" s="517"/>
      <c r="G843" s="492"/>
      <c r="H843" s="576"/>
      <c r="N843" s="517"/>
      <c r="O843" s="517"/>
    </row>
    <row r="844" s="124" customFormat="true" ht="12.75" hidden="true" customHeight="false" outlineLevel="0" collapsed="false">
      <c r="A844" s="566"/>
      <c r="B844" s="603" t="s">
        <v>572</v>
      </c>
      <c r="C844" s="190" t="s">
        <v>280</v>
      </c>
      <c r="D844" s="604" t="n">
        <v>0</v>
      </c>
      <c r="E844" s="517"/>
      <c r="F844" s="517" t="n">
        <f aca="false">D844*E844</f>
        <v>0</v>
      </c>
      <c r="G844" s="492" t="n">
        <v>100</v>
      </c>
      <c r="H844" s="576"/>
      <c r="N844" s="517"/>
      <c r="O844" s="517"/>
    </row>
    <row r="845" s="124" customFormat="true" ht="12.75" hidden="false" customHeight="false" outlineLevel="0" collapsed="false">
      <c r="A845" s="566"/>
      <c r="B845" s="603" t="s">
        <v>573</v>
      </c>
      <c r="C845" s="190" t="s">
        <v>280</v>
      </c>
      <c r="D845" s="604" t="n">
        <v>3</v>
      </c>
      <c r="E845" s="517"/>
      <c r="F845" s="517" t="n">
        <f aca="false">D845*E845</f>
        <v>0</v>
      </c>
      <c r="G845" s="492" t="n">
        <v>100</v>
      </c>
      <c r="H845" s="576"/>
      <c r="N845" s="609" t="n">
        <f aca="false">E845*1.2</f>
        <v>0</v>
      </c>
      <c r="O845" s="609" t="n">
        <f aca="false">N845*D845</f>
        <v>0</v>
      </c>
    </row>
    <row r="846" s="124" customFormat="true" ht="12.75" hidden="true" customHeight="false" outlineLevel="0" collapsed="false">
      <c r="A846" s="566"/>
      <c r="B846" s="603"/>
      <c r="C846" s="190"/>
      <c r="D846" s="604"/>
      <c r="E846" s="41"/>
      <c r="F846" s="517"/>
      <c r="G846" s="492"/>
      <c r="H846" s="576"/>
      <c r="N846" s="517"/>
      <c r="O846" s="517"/>
    </row>
    <row r="847" s="124" customFormat="true" ht="191.25" hidden="true" customHeight="false" outlineLevel="0" collapsed="false">
      <c r="A847" s="566" t="n">
        <v>14</v>
      </c>
      <c r="B847" s="515" t="s">
        <v>574</v>
      </c>
      <c r="C847" s="120"/>
      <c r="D847" s="604"/>
      <c r="E847" s="517"/>
      <c r="F847" s="517"/>
      <c r="G847" s="492"/>
      <c r="H847" s="576"/>
      <c r="N847" s="517"/>
      <c r="O847" s="517"/>
    </row>
    <row r="848" s="124" customFormat="true" ht="12.75" hidden="true" customHeight="false" outlineLevel="0" collapsed="false">
      <c r="A848" s="566"/>
      <c r="B848" s="603" t="s">
        <v>572</v>
      </c>
      <c r="C848" s="190" t="s">
        <v>280</v>
      </c>
      <c r="D848" s="604" t="n">
        <v>0</v>
      </c>
      <c r="E848" s="41"/>
      <c r="F848" s="517" t="n">
        <f aca="false">D848*E848</f>
        <v>0</v>
      </c>
      <c r="G848" s="492" t="n">
        <v>110</v>
      </c>
      <c r="H848" s="576"/>
      <c r="N848" s="517"/>
      <c r="O848" s="517"/>
    </row>
    <row r="849" s="124" customFormat="true" ht="12.75" hidden="true" customHeight="false" outlineLevel="0" collapsed="false">
      <c r="A849" s="566"/>
      <c r="B849" s="603" t="s">
        <v>573</v>
      </c>
      <c r="C849" s="190" t="s">
        <v>280</v>
      </c>
      <c r="D849" s="604" t="n">
        <v>0</v>
      </c>
      <c r="E849" s="41"/>
      <c r="F849" s="517" t="n">
        <f aca="false">D849*E849</f>
        <v>0</v>
      </c>
      <c r="G849" s="492" t="n">
        <v>110</v>
      </c>
      <c r="H849" s="576"/>
      <c r="N849" s="517"/>
      <c r="O849" s="517"/>
    </row>
    <row r="850" s="124" customFormat="true" ht="12.75" hidden="false" customHeight="false" outlineLevel="0" collapsed="false">
      <c r="A850" s="566"/>
      <c r="B850" s="603"/>
      <c r="C850" s="190"/>
      <c r="D850" s="604"/>
      <c r="E850" s="41"/>
      <c r="F850" s="517"/>
      <c r="G850" s="492"/>
      <c r="H850" s="576"/>
      <c r="N850" s="517"/>
      <c r="O850" s="517"/>
    </row>
    <row r="851" s="568" customFormat="true" ht="89.25" hidden="false" customHeight="false" outlineLevel="0" collapsed="false">
      <c r="A851" s="514" t="s">
        <v>575</v>
      </c>
      <c r="B851" s="624" t="s">
        <v>576</v>
      </c>
      <c r="C851" s="625" t="s">
        <v>25</v>
      </c>
      <c r="D851" s="604" t="n">
        <v>3</v>
      </c>
      <c r="E851" s="626"/>
      <c r="F851" s="626" t="n">
        <f aca="false">D851*E851</f>
        <v>0</v>
      </c>
      <c r="G851" s="627" t="n">
        <v>10</v>
      </c>
      <c r="N851" s="609" t="n">
        <f aca="false">E851*1.2</f>
        <v>0</v>
      </c>
      <c r="O851" s="609" t="n">
        <f aca="false">N851*D851</f>
        <v>0</v>
      </c>
    </row>
    <row r="852" s="568" customFormat="true" ht="12.75" hidden="true" customHeight="false" outlineLevel="0" collapsed="false">
      <c r="A852" s="514"/>
      <c r="B852" s="624"/>
      <c r="C852" s="625"/>
      <c r="D852" s="604"/>
      <c r="E852" s="626"/>
      <c r="F852" s="517"/>
      <c r="G852" s="627"/>
      <c r="N852" s="569"/>
      <c r="O852" s="569"/>
    </row>
    <row r="853" s="124" customFormat="true" ht="63.75" hidden="true" customHeight="false" outlineLevel="0" collapsed="false">
      <c r="A853" s="566" t="n">
        <v>20</v>
      </c>
      <c r="B853" s="603" t="s">
        <v>577</v>
      </c>
      <c r="C853" s="190"/>
      <c r="D853" s="604"/>
      <c r="E853" s="517"/>
      <c r="F853" s="517"/>
      <c r="G853" s="492"/>
      <c r="H853" s="576"/>
      <c r="N853" s="517"/>
      <c r="O853" s="517"/>
    </row>
    <row r="854" s="124" customFormat="true" ht="12.75" hidden="true" customHeight="true" outlineLevel="0" collapsed="false">
      <c r="A854" s="574"/>
      <c r="B854" s="120" t="s">
        <v>578</v>
      </c>
      <c r="C854" s="190" t="s">
        <v>280</v>
      </c>
      <c r="D854" s="604" t="n">
        <v>0</v>
      </c>
      <c r="E854" s="517"/>
      <c r="F854" s="517" t="n">
        <f aca="false">D854*E854</f>
        <v>0</v>
      </c>
      <c r="G854" s="492"/>
      <c r="H854" s="576"/>
      <c r="N854" s="517"/>
      <c r="O854" s="517"/>
    </row>
    <row r="855" s="124" customFormat="true" ht="12.75" hidden="true" customHeight="true" outlineLevel="0" collapsed="false">
      <c r="A855" s="574"/>
      <c r="B855" s="120" t="s">
        <v>579</v>
      </c>
      <c r="C855" s="190" t="s">
        <v>280</v>
      </c>
      <c r="D855" s="604" t="n">
        <v>0</v>
      </c>
      <c r="E855" s="517"/>
      <c r="F855" s="517" t="n">
        <f aca="false">D855*E855</f>
        <v>0</v>
      </c>
      <c r="G855" s="492"/>
      <c r="H855" s="576"/>
      <c r="N855" s="517"/>
      <c r="O855" s="517"/>
    </row>
    <row r="856" s="124" customFormat="true" ht="12.75" hidden="true" customHeight="true" outlineLevel="0" collapsed="false">
      <c r="A856" s="574"/>
      <c r="B856" s="120" t="s">
        <v>580</v>
      </c>
      <c r="C856" s="190" t="s">
        <v>280</v>
      </c>
      <c r="D856" s="604" t="n">
        <v>0</v>
      </c>
      <c r="E856" s="517"/>
      <c r="F856" s="517" t="n">
        <f aca="false">D856*E856</f>
        <v>0</v>
      </c>
      <c r="G856" s="492"/>
      <c r="H856" s="576"/>
      <c r="N856" s="517"/>
      <c r="O856" s="517"/>
    </row>
    <row r="857" s="124" customFormat="true" ht="12.75" hidden="true" customHeight="true" outlineLevel="0" collapsed="false">
      <c r="A857" s="574"/>
      <c r="B857" s="120" t="s">
        <v>581</v>
      </c>
      <c r="C857" s="190" t="s">
        <v>280</v>
      </c>
      <c r="D857" s="604" t="n">
        <v>0</v>
      </c>
      <c r="E857" s="517"/>
      <c r="F857" s="517" t="n">
        <f aca="false">D857*E857</f>
        <v>0</v>
      </c>
      <c r="G857" s="492"/>
      <c r="H857" s="576"/>
      <c r="N857" s="517"/>
      <c r="O857" s="517"/>
    </row>
    <row r="858" s="124" customFormat="true" ht="12.75" hidden="true" customHeight="true" outlineLevel="0" collapsed="false">
      <c r="A858" s="574"/>
      <c r="B858" s="120" t="s">
        <v>582</v>
      </c>
      <c r="C858" s="190" t="s">
        <v>280</v>
      </c>
      <c r="D858" s="604" t="n">
        <v>0</v>
      </c>
      <c r="E858" s="517"/>
      <c r="F858" s="517" t="n">
        <f aca="false">D858*E858</f>
        <v>0</v>
      </c>
      <c r="G858" s="492"/>
      <c r="H858" s="576"/>
      <c r="N858" s="517"/>
      <c r="O858" s="517"/>
    </row>
    <row r="859" s="124" customFormat="true" ht="12.75" hidden="true" customHeight="true" outlineLevel="0" collapsed="false">
      <c r="A859" s="574"/>
      <c r="B859" s="120" t="s">
        <v>583</v>
      </c>
      <c r="C859" s="190" t="s">
        <v>280</v>
      </c>
      <c r="D859" s="604" t="n">
        <v>0</v>
      </c>
      <c r="E859" s="517"/>
      <c r="F859" s="517" t="n">
        <f aca="false">D859*E859</f>
        <v>0</v>
      </c>
      <c r="G859" s="492"/>
      <c r="H859" s="576"/>
      <c r="N859" s="517"/>
      <c r="O859" s="517"/>
    </row>
    <row r="860" s="124" customFormat="true" ht="12.75" hidden="true" customHeight="true" outlineLevel="0" collapsed="false">
      <c r="A860" s="574"/>
      <c r="B860" s="120" t="s">
        <v>584</v>
      </c>
      <c r="C860" s="190" t="s">
        <v>280</v>
      </c>
      <c r="D860" s="604" t="n">
        <v>0</v>
      </c>
      <c r="E860" s="517"/>
      <c r="F860" s="517" t="n">
        <f aca="false">D860*E860</f>
        <v>0</v>
      </c>
      <c r="G860" s="492"/>
      <c r="H860" s="576"/>
      <c r="N860" s="517"/>
      <c r="O860" s="517"/>
    </row>
    <row r="861" s="124" customFormat="true" ht="12.75" hidden="true" customHeight="true" outlineLevel="0" collapsed="false">
      <c r="A861" s="574"/>
      <c r="B861" s="120" t="s">
        <v>585</v>
      </c>
      <c r="C861" s="190" t="s">
        <v>280</v>
      </c>
      <c r="D861" s="604" t="n">
        <v>0</v>
      </c>
      <c r="E861" s="517"/>
      <c r="F861" s="517" t="n">
        <f aca="false">D861*E861</f>
        <v>0</v>
      </c>
      <c r="G861" s="492"/>
      <c r="H861" s="576"/>
      <c r="N861" s="517"/>
      <c r="O861" s="517"/>
    </row>
    <row r="862" s="124" customFormat="true" ht="13.15" hidden="false" customHeight="true" outlineLevel="0" collapsed="false">
      <c r="A862" s="574"/>
      <c r="B862" s="120"/>
      <c r="C862" s="190"/>
      <c r="D862" s="604"/>
      <c r="E862" s="517"/>
      <c r="F862" s="517"/>
      <c r="G862" s="492"/>
      <c r="H862" s="576"/>
      <c r="N862" s="517"/>
      <c r="O862" s="517"/>
    </row>
    <row r="863" s="124" customFormat="true" ht="127.5" hidden="true" customHeight="false" outlineLevel="0" collapsed="false">
      <c r="A863" s="566" t="n">
        <v>20</v>
      </c>
      <c r="B863" s="603" t="s">
        <v>586</v>
      </c>
      <c r="C863" s="190" t="s">
        <v>280</v>
      </c>
      <c r="D863" s="604" t="n">
        <v>0</v>
      </c>
      <c r="E863" s="517"/>
      <c r="F863" s="517" t="n">
        <f aca="false">D863*E863</f>
        <v>0</v>
      </c>
      <c r="G863" s="520"/>
      <c r="H863" s="576"/>
      <c r="N863" s="517"/>
      <c r="O863" s="517"/>
    </row>
    <row r="864" s="124" customFormat="true" ht="12.75" hidden="true" customHeight="true" outlineLevel="0" collapsed="false">
      <c r="A864" s="574"/>
      <c r="B864" s="603"/>
      <c r="C864" s="190"/>
      <c r="D864" s="604"/>
      <c r="E864" s="517"/>
      <c r="F864" s="517"/>
      <c r="G864" s="492"/>
      <c r="H864" s="576"/>
      <c r="N864" s="517"/>
      <c r="O864" s="517"/>
    </row>
    <row r="865" s="124" customFormat="true" ht="127.5" hidden="false" customHeight="false" outlineLevel="0" collapsed="false">
      <c r="A865" s="566" t="n">
        <v>19</v>
      </c>
      <c r="B865" s="515" t="s">
        <v>587</v>
      </c>
      <c r="C865" s="190" t="s">
        <v>355</v>
      </c>
      <c r="D865" s="578" t="n">
        <f aca="false">SUM(D761:D775)+SUM(D808:D816)</f>
        <v>55.53</v>
      </c>
      <c r="E865" s="517"/>
      <c r="F865" s="517" t="n">
        <f aca="false">D865*E865</f>
        <v>0</v>
      </c>
      <c r="G865" s="520" t="n">
        <v>2.5</v>
      </c>
      <c r="H865" s="576"/>
      <c r="N865" s="609" t="n">
        <f aca="false">E865*1.2</f>
        <v>0</v>
      </c>
      <c r="O865" s="609" t="n">
        <f aca="false">N865*D865</f>
        <v>0</v>
      </c>
    </row>
    <row r="866" s="124" customFormat="true" ht="12.75" hidden="false" customHeight="false" outlineLevel="0" collapsed="false">
      <c r="A866" s="566"/>
      <c r="B866" s="603"/>
      <c r="C866" s="190"/>
      <c r="D866" s="604"/>
      <c r="E866" s="517"/>
      <c r="F866" s="517"/>
      <c r="G866" s="492"/>
      <c r="H866" s="576"/>
      <c r="N866" s="517"/>
      <c r="O866" s="517"/>
    </row>
    <row r="867" s="124" customFormat="true" ht="63.75" hidden="false" customHeight="false" outlineLevel="0" collapsed="false">
      <c r="A867" s="573" t="s">
        <v>588</v>
      </c>
      <c r="B867" s="628" t="s">
        <v>473</v>
      </c>
      <c r="C867" s="516" t="s">
        <v>355</v>
      </c>
      <c r="D867" s="578" t="n">
        <f aca="false">D865</f>
        <v>55.53</v>
      </c>
      <c r="E867" s="517"/>
      <c r="F867" s="517" t="n">
        <f aca="false">E867*D867</f>
        <v>0</v>
      </c>
      <c r="G867" s="520" t="n">
        <v>2.5</v>
      </c>
      <c r="H867" s="576"/>
      <c r="N867" s="609" t="n">
        <f aca="false">E867*1.2</f>
        <v>0</v>
      </c>
      <c r="O867" s="609" t="n">
        <f aca="false">N867*D867</f>
        <v>0</v>
      </c>
    </row>
    <row r="868" s="124" customFormat="true" ht="12.75" hidden="false" customHeight="false" outlineLevel="0" collapsed="false">
      <c r="A868" s="574"/>
      <c r="B868" s="610"/>
      <c r="C868" s="120"/>
      <c r="D868" s="604"/>
      <c r="E868" s="517"/>
      <c r="F868" s="517"/>
      <c r="G868" s="492"/>
      <c r="H868" s="576"/>
      <c r="N868" s="517"/>
      <c r="O868" s="517"/>
    </row>
    <row r="869" customFormat="false" ht="12.75" hidden="false" customHeight="false" outlineLevel="0" collapsed="false">
      <c r="A869" s="629" t="s">
        <v>475</v>
      </c>
      <c r="B869" s="630" t="s">
        <v>589</v>
      </c>
      <c r="C869" s="631"/>
      <c r="D869" s="632"/>
      <c r="E869" s="633"/>
      <c r="F869" s="634" t="n">
        <f aca="false">SUM(F707:F868)</f>
        <v>0</v>
      </c>
      <c r="G869" s="635"/>
      <c r="H869" s="636"/>
      <c r="I869" s="637"/>
      <c r="J869" s="637"/>
      <c r="K869" s="637"/>
      <c r="L869" s="637"/>
      <c r="M869" s="637"/>
      <c r="N869" s="633"/>
      <c r="O869" s="638" t="n">
        <f aca="false">SUM(O707:O868)</f>
        <v>0</v>
      </c>
    </row>
    <row r="870" customFormat="false" ht="12.75" hidden="false" customHeight="false" outlineLevel="0" collapsed="false">
      <c r="A870" s="100"/>
      <c r="B870" s="355"/>
      <c r="C870" s="256"/>
      <c r="D870" s="39"/>
      <c r="E870" s="169"/>
      <c r="F870" s="517"/>
      <c r="N870" s="41"/>
      <c r="O870" s="41"/>
    </row>
    <row r="871" customFormat="false" ht="12.75" hidden="false" customHeight="false" outlineLevel="0" collapsed="false">
      <c r="A871" s="639" t="s">
        <v>590</v>
      </c>
      <c r="B871" s="640" t="s">
        <v>591</v>
      </c>
      <c r="C871" s="641"/>
      <c r="D871" s="642"/>
      <c r="E871" s="643"/>
      <c r="F871" s="643"/>
      <c r="G871" s="644"/>
      <c r="H871" s="645"/>
      <c r="I871" s="645"/>
      <c r="J871" s="645"/>
      <c r="K871" s="645"/>
      <c r="L871" s="645"/>
      <c r="M871" s="645"/>
      <c r="N871" s="646"/>
      <c r="O871" s="646"/>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647"/>
      <c r="B872" s="549"/>
      <c r="C872" s="516"/>
      <c r="D872" s="604"/>
      <c r="E872" s="517"/>
      <c r="F872" s="517"/>
      <c r="G872" s="539"/>
      <c r="H872" s="0"/>
      <c r="I872" s="0"/>
      <c r="J872" s="0"/>
      <c r="K872" s="0"/>
      <c r="L872" s="0"/>
      <c r="M872" s="0"/>
      <c r="N872" s="490"/>
      <c r="O872" s="49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54" hidden="false" customHeight="true" outlineLevel="0" collapsed="false">
      <c r="A873" s="551" t="s">
        <v>335</v>
      </c>
      <c r="B873" s="503" t="s">
        <v>592</v>
      </c>
      <c r="C873" s="501"/>
      <c r="D873" s="648"/>
      <c r="E873" s="41"/>
      <c r="F873" s="41"/>
      <c r="G873" s="539"/>
      <c r="H873" s="0"/>
      <c r="I873" s="0"/>
      <c r="J873" s="0"/>
      <c r="K873" s="0"/>
      <c r="L873" s="0"/>
      <c r="M873" s="0"/>
      <c r="N873" s="490"/>
      <c r="O873" s="49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649"/>
      <c r="B874" s="558" t="s">
        <v>593</v>
      </c>
      <c r="C874" s="559" t="s">
        <v>280</v>
      </c>
      <c r="D874" s="604" t="n">
        <v>1</v>
      </c>
      <c r="E874" s="41"/>
      <c r="F874" s="569" t="n">
        <f aca="false">D874*E874</f>
        <v>0</v>
      </c>
      <c r="G874" s="539" t="n">
        <v>145</v>
      </c>
      <c r="H874" s="0"/>
      <c r="I874" s="0"/>
      <c r="J874" s="0"/>
      <c r="K874" s="0"/>
      <c r="L874" s="0"/>
      <c r="M874" s="0"/>
      <c r="N874" s="490" t="n">
        <f aca="false">E874*1.2</f>
        <v>0</v>
      </c>
      <c r="O874" s="490" t="n">
        <f aca="false">N874*D874</f>
        <v>0</v>
      </c>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649"/>
      <c r="B875" s="114" t="s">
        <v>594</v>
      </c>
      <c r="C875" s="501" t="s">
        <v>355</v>
      </c>
      <c r="D875" s="648" t="n">
        <v>25</v>
      </c>
      <c r="E875" s="41"/>
      <c r="F875" s="41" t="n">
        <f aca="false">D875*E875</f>
        <v>0</v>
      </c>
      <c r="G875" s="560" t="n">
        <v>20</v>
      </c>
      <c r="H875" s="0"/>
      <c r="I875" s="0"/>
      <c r="J875" s="0"/>
      <c r="K875" s="0"/>
      <c r="L875" s="0"/>
      <c r="M875" s="0"/>
      <c r="N875" s="490" t="n">
        <f aca="false">E875*1.2</f>
        <v>0</v>
      </c>
      <c r="O875" s="490" t="n">
        <f aca="false">N875*D875</f>
        <v>0</v>
      </c>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649"/>
      <c r="B876" s="558"/>
      <c r="C876" s="559"/>
      <c r="D876" s="604"/>
      <c r="E876" s="517"/>
      <c r="F876" s="569"/>
      <c r="G876" s="539"/>
      <c r="H876" s="0"/>
      <c r="I876" s="0"/>
      <c r="J876" s="0"/>
      <c r="K876" s="0"/>
      <c r="L876" s="0"/>
      <c r="M876" s="0"/>
      <c r="N876" s="490"/>
      <c r="O876" s="49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14.75" hidden="false" customHeight="false" outlineLevel="0" collapsed="false">
      <c r="A877" s="551" t="s">
        <v>339</v>
      </c>
      <c r="B877" s="494" t="s">
        <v>595</v>
      </c>
      <c r="C877" s="501"/>
      <c r="D877" s="648"/>
      <c r="E877" s="41"/>
      <c r="F877" s="41" t="s">
        <v>145</v>
      </c>
      <c r="G877" s="539"/>
      <c r="H877" s="0"/>
      <c r="I877" s="0"/>
      <c r="J877" s="0"/>
      <c r="K877" s="0"/>
      <c r="L877" s="0"/>
      <c r="M877" s="0"/>
      <c r="N877" s="490"/>
      <c r="O877" s="49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true" customHeight="false" outlineLevel="0" collapsed="false">
      <c r="A878" s="551"/>
      <c r="B878" s="114" t="s">
        <v>596</v>
      </c>
      <c r="C878" s="501" t="s">
        <v>355</v>
      </c>
      <c r="D878" s="648" t="n">
        <v>0</v>
      </c>
      <c r="E878" s="41"/>
      <c r="F878" s="41" t="n">
        <f aca="false">D878*E878</f>
        <v>0</v>
      </c>
      <c r="G878" s="560" t="n">
        <v>3</v>
      </c>
      <c r="H878" s="0"/>
      <c r="I878" s="0"/>
      <c r="J878" s="0"/>
      <c r="K878" s="0"/>
      <c r="L878" s="0"/>
      <c r="M878" s="0"/>
      <c r="N878" s="490"/>
      <c r="O878" s="49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true" customHeight="false" outlineLevel="0" collapsed="false">
      <c r="A879" s="551"/>
      <c r="B879" s="114" t="s">
        <v>597</v>
      </c>
      <c r="C879" s="501" t="s">
        <v>355</v>
      </c>
      <c r="D879" s="648" t="n">
        <v>0</v>
      </c>
      <c r="E879" s="41"/>
      <c r="F879" s="41" t="n">
        <f aca="false">D879*E879</f>
        <v>0</v>
      </c>
      <c r="G879" s="560" t="n">
        <v>4</v>
      </c>
      <c r="H879" s="0"/>
      <c r="I879" s="0"/>
      <c r="J879" s="0"/>
      <c r="K879" s="0"/>
      <c r="L879" s="0"/>
      <c r="M879" s="0"/>
      <c r="N879" s="490"/>
      <c r="O879" s="49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true" customHeight="false" outlineLevel="0" collapsed="false">
      <c r="A880" s="649"/>
      <c r="B880" s="114" t="s">
        <v>598</v>
      </c>
      <c r="C880" s="501" t="s">
        <v>355</v>
      </c>
      <c r="D880" s="648" t="n">
        <v>0</v>
      </c>
      <c r="E880" s="41"/>
      <c r="F880" s="41" t="n">
        <f aca="false">D880*E880</f>
        <v>0</v>
      </c>
      <c r="G880" s="560" t="n">
        <v>5</v>
      </c>
      <c r="H880" s="0"/>
      <c r="I880" s="0"/>
      <c r="J880" s="0"/>
      <c r="K880" s="0"/>
      <c r="L880" s="0"/>
      <c r="M880" s="0"/>
      <c r="N880" s="490"/>
      <c r="O880" s="49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true" customHeight="false" outlineLevel="0" collapsed="false">
      <c r="A881" s="649"/>
      <c r="B881" s="114" t="s">
        <v>599</v>
      </c>
      <c r="C881" s="501" t="s">
        <v>355</v>
      </c>
      <c r="D881" s="648" t="n">
        <v>0</v>
      </c>
      <c r="E881" s="41"/>
      <c r="F881" s="41" t="n">
        <f aca="false">D881*E881</f>
        <v>0</v>
      </c>
      <c r="G881" s="560" t="n">
        <v>7.5</v>
      </c>
      <c r="H881" s="0"/>
      <c r="I881" s="0"/>
      <c r="J881" s="0"/>
      <c r="K881" s="0"/>
      <c r="L881" s="0"/>
      <c r="M881" s="0"/>
      <c r="N881" s="490"/>
      <c r="O881" s="49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s="556" customFormat="true" ht="12.75" hidden="false" customHeight="false" outlineLevel="0" collapsed="false">
      <c r="A882" s="555"/>
      <c r="B882" s="114" t="s">
        <v>600</v>
      </c>
      <c r="C882" s="501" t="s">
        <v>355</v>
      </c>
      <c r="D882" s="604" t="n">
        <f aca="false">9.55+3.05+5.15+3.02</f>
        <v>20.77</v>
      </c>
      <c r="E882" s="41"/>
      <c r="F882" s="41" t="n">
        <f aca="false">D882*E882</f>
        <v>0</v>
      </c>
      <c r="G882" s="560" t="n">
        <v>10</v>
      </c>
      <c r="N882" s="490" t="n">
        <f aca="false">E882*1.2</f>
        <v>0</v>
      </c>
      <c r="O882" s="490" t="n">
        <f aca="false">N882*D882</f>
        <v>0</v>
      </c>
    </row>
    <row r="883" s="556" customFormat="true" ht="12.75" hidden="true" customHeight="false" outlineLevel="0" collapsed="false">
      <c r="A883" s="555"/>
      <c r="B883" s="114" t="s">
        <v>601</v>
      </c>
      <c r="C883" s="501" t="s">
        <v>355</v>
      </c>
      <c r="D883" s="648" t="n">
        <v>0</v>
      </c>
      <c r="E883" s="41"/>
      <c r="F883" s="41" t="n">
        <f aca="false">D883*E883</f>
        <v>0</v>
      </c>
      <c r="G883" s="560" t="n">
        <v>12.5</v>
      </c>
      <c r="N883" s="562"/>
      <c r="O883" s="562"/>
    </row>
    <row r="884" customFormat="false" ht="12.75" hidden="true" customHeight="false" outlineLevel="0" collapsed="false">
      <c r="A884" s="551"/>
      <c r="B884" s="114" t="s">
        <v>602</v>
      </c>
      <c r="C884" s="501" t="s">
        <v>355</v>
      </c>
      <c r="D884" s="648" t="n">
        <v>0</v>
      </c>
      <c r="E884" s="41"/>
      <c r="F884" s="41" t="n">
        <f aca="false">D884*E884</f>
        <v>0</v>
      </c>
      <c r="G884" s="560" t="n">
        <v>20</v>
      </c>
      <c r="H884" s="0"/>
      <c r="I884" s="0"/>
      <c r="J884" s="0"/>
      <c r="K884" s="0"/>
      <c r="L884" s="0"/>
      <c r="M884" s="0"/>
      <c r="N884" s="490"/>
      <c r="O884" s="49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true" customHeight="false" outlineLevel="0" collapsed="false">
      <c r="A885" s="551"/>
      <c r="B885" s="114" t="s">
        <v>603</v>
      </c>
      <c r="C885" s="501" t="s">
        <v>355</v>
      </c>
      <c r="D885" s="648" t="n">
        <v>0</v>
      </c>
      <c r="E885" s="41"/>
      <c r="F885" s="41" t="n">
        <f aca="false">D885*E885</f>
        <v>0</v>
      </c>
      <c r="G885" s="560" t="n">
        <v>30</v>
      </c>
      <c r="H885" s="0"/>
      <c r="I885" s="0"/>
      <c r="J885" s="0"/>
      <c r="K885" s="0"/>
      <c r="L885" s="0"/>
      <c r="M885" s="0"/>
      <c r="N885" s="490"/>
      <c r="O885" s="49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true" customHeight="false" outlineLevel="0" collapsed="false">
      <c r="A886" s="551"/>
      <c r="B886" s="114" t="s">
        <v>604</v>
      </c>
      <c r="C886" s="501" t="s">
        <v>355</v>
      </c>
      <c r="D886" s="648" t="n">
        <v>0</v>
      </c>
      <c r="E886" s="41"/>
      <c r="F886" s="41" t="n">
        <f aca="false">D886*E886</f>
        <v>0</v>
      </c>
      <c r="G886" s="560" t="n">
        <v>60</v>
      </c>
      <c r="H886" s="0"/>
      <c r="I886" s="0"/>
      <c r="J886" s="0"/>
      <c r="K886" s="0"/>
      <c r="L886" s="0"/>
      <c r="M886" s="0"/>
      <c r="N886" s="490"/>
      <c r="O886" s="49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true" customHeight="false" outlineLevel="0" collapsed="false">
      <c r="A887" s="551"/>
      <c r="B887" s="114" t="s">
        <v>605</v>
      </c>
      <c r="C887" s="501" t="s">
        <v>355</v>
      </c>
      <c r="D887" s="648" t="n">
        <v>0</v>
      </c>
      <c r="E887" s="41"/>
      <c r="F887" s="41" t="n">
        <f aca="false">D887*E887</f>
        <v>0</v>
      </c>
      <c r="G887" s="560" t="n">
        <v>90</v>
      </c>
      <c r="H887" s="0"/>
      <c r="I887" s="0"/>
      <c r="J887" s="0"/>
      <c r="K887" s="0"/>
      <c r="L887" s="0"/>
      <c r="M887" s="0"/>
      <c r="N887" s="490"/>
      <c r="O887" s="49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649"/>
      <c r="B888" s="114"/>
      <c r="C888" s="501"/>
      <c r="D888" s="648"/>
      <c r="E888" s="41"/>
      <c r="F888" s="41"/>
      <c r="G888" s="539"/>
      <c r="H888" s="0"/>
      <c r="I888" s="0"/>
      <c r="J888" s="0"/>
      <c r="K888" s="0"/>
      <c r="L888" s="0"/>
      <c r="M888" s="0"/>
      <c r="N888" s="490"/>
      <c r="O888" s="49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14.75" hidden="false" customHeight="false" outlineLevel="0" collapsed="false">
      <c r="A889" s="573" t="s">
        <v>343</v>
      </c>
      <c r="B889" s="521" t="s">
        <v>606</v>
      </c>
      <c r="C889" s="625"/>
      <c r="D889" s="604"/>
      <c r="E889" s="626"/>
      <c r="F889" s="650"/>
      <c r="G889" s="539"/>
      <c r="H889" s="0"/>
      <c r="I889" s="0"/>
      <c r="J889" s="0"/>
      <c r="K889" s="0"/>
      <c r="L889" s="0"/>
      <c r="M889" s="0"/>
      <c r="N889" s="490"/>
      <c r="O889" s="49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573"/>
      <c r="B890" s="651" t="s">
        <v>596</v>
      </c>
      <c r="C890" s="652" t="s">
        <v>355</v>
      </c>
      <c r="D890" s="648" t="n">
        <f aca="false">0.45+0.5+0.45+0.27+0.73+1.12+0.35+0.2+0.5+0.5+0.5+0.73+0.35+0.5+0.36+0.36+0.26+0.94+0.73</f>
        <v>9.8</v>
      </c>
      <c r="E890" s="41"/>
      <c r="F890" s="650" t="n">
        <f aca="false">D890*E890</f>
        <v>0</v>
      </c>
      <c r="G890" s="539" t="n">
        <v>3</v>
      </c>
      <c r="H890" s="653" t="s">
        <v>607</v>
      </c>
      <c r="I890" s="0"/>
      <c r="J890" s="0"/>
      <c r="K890" s="0"/>
      <c r="L890" s="0"/>
      <c r="M890" s="0"/>
      <c r="N890" s="490" t="n">
        <f aca="false">E890*1.2</f>
        <v>0</v>
      </c>
      <c r="O890" s="490" t="n">
        <f aca="false">N890*D890</f>
        <v>0</v>
      </c>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573"/>
      <c r="B891" s="651" t="s">
        <v>597</v>
      </c>
      <c r="C891" s="652" t="s">
        <v>355</v>
      </c>
      <c r="D891" s="648" t="n">
        <f aca="false">0.37+0.39+1.1+0.5+0.5+0.43+0.3+0.5+0.67+1.79+0.15</f>
        <v>6.7</v>
      </c>
      <c r="E891" s="41"/>
      <c r="F891" s="650" t="n">
        <f aca="false">D891*E891</f>
        <v>0</v>
      </c>
      <c r="G891" s="539" t="n">
        <v>4</v>
      </c>
      <c r="H891" s="0"/>
      <c r="I891" s="0"/>
      <c r="J891" s="0"/>
      <c r="K891" s="0"/>
      <c r="L891" s="0"/>
      <c r="M891" s="0"/>
      <c r="N891" s="490" t="n">
        <f aca="false">E891*1.2</f>
        <v>0</v>
      </c>
      <c r="O891" s="490" t="n">
        <f aca="false">N891*D891</f>
        <v>0</v>
      </c>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573"/>
      <c r="B892" s="651" t="s">
        <v>598</v>
      </c>
      <c r="C892" s="652" t="s">
        <v>355</v>
      </c>
      <c r="D892" s="648" t="n">
        <f aca="false">1.25+0.3+1.3+0.64+0.99+0.43+0.94+4.68+0.39+14.4</f>
        <v>25.32</v>
      </c>
      <c r="E892" s="41"/>
      <c r="F892" s="650" t="n">
        <f aca="false">D892*E892</f>
        <v>0</v>
      </c>
      <c r="G892" s="539" t="n">
        <v>6</v>
      </c>
      <c r="H892" s="0"/>
      <c r="I892" s="0"/>
      <c r="J892" s="0"/>
      <c r="K892" s="0"/>
      <c r="L892" s="0"/>
      <c r="M892" s="0"/>
      <c r="N892" s="490" t="n">
        <f aca="false">E892*1.2</f>
        <v>0</v>
      </c>
      <c r="O892" s="490" t="n">
        <f aca="false">N892*D892</f>
        <v>0</v>
      </c>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true" customHeight="false" outlineLevel="0" collapsed="false">
      <c r="A893" s="573"/>
      <c r="B893" s="651" t="s">
        <v>599</v>
      </c>
      <c r="C893" s="652" t="s">
        <v>355</v>
      </c>
      <c r="D893" s="575" t="n">
        <v>0</v>
      </c>
      <c r="E893" s="41"/>
      <c r="F893" s="650" t="n">
        <f aca="false">D893*E893</f>
        <v>0</v>
      </c>
      <c r="G893" s="539" t="n">
        <v>8</v>
      </c>
      <c r="H893" s="0"/>
      <c r="I893" s="0"/>
      <c r="J893" s="0"/>
      <c r="K893" s="0"/>
      <c r="L893" s="0"/>
      <c r="M893" s="0"/>
      <c r="N893" s="490"/>
      <c r="O893" s="49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true" customHeight="false" outlineLevel="0" collapsed="false">
      <c r="A894" s="573"/>
      <c r="B894" s="651" t="s">
        <v>600</v>
      </c>
      <c r="C894" s="652" t="s">
        <v>355</v>
      </c>
      <c r="D894" s="604" t="n">
        <v>0</v>
      </c>
      <c r="E894" s="41"/>
      <c r="F894" s="650" t="n">
        <f aca="false">D894*E894</f>
        <v>0</v>
      </c>
      <c r="G894" s="539" t="n">
        <v>10</v>
      </c>
      <c r="H894" s="654"/>
      <c r="I894" s="0"/>
      <c r="J894" s="0"/>
      <c r="K894" s="0"/>
      <c r="L894" s="0"/>
      <c r="M894" s="0"/>
      <c r="N894" s="490"/>
      <c r="O894" s="49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true" customHeight="false" outlineLevel="0" collapsed="false">
      <c r="A895" s="573"/>
      <c r="B895" s="651" t="s">
        <v>601</v>
      </c>
      <c r="C895" s="652" t="s">
        <v>355</v>
      </c>
      <c r="D895" s="604" t="n">
        <v>0</v>
      </c>
      <c r="E895" s="41"/>
      <c r="F895" s="650" t="n">
        <f aca="false">D895*E895</f>
        <v>0</v>
      </c>
      <c r="G895" s="539" t="n">
        <v>12.5</v>
      </c>
      <c r="H895" s="654"/>
      <c r="I895" s="0"/>
      <c r="J895" s="0"/>
      <c r="K895" s="0"/>
      <c r="L895" s="0"/>
      <c r="M895" s="0"/>
      <c r="N895" s="490"/>
      <c r="O895" s="49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true" customHeight="false" outlineLevel="0" collapsed="false">
      <c r="A896" s="573"/>
      <c r="B896" s="651" t="s">
        <v>602</v>
      </c>
      <c r="C896" s="652" t="s">
        <v>355</v>
      </c>
      <c r="D896" s="604" t="n">
        <v>0</v>
      </c>
      <c r="E896" s="41"/>
      <c r="F896" s="650" t="n">
        <f aca="false">D896*E896</f>
        <v>0</v>
      </c>
      <c r="G896" s="539" t="n">
        <v>20</v>
      </c>
      <c r="H896" s="654"/>
      <c r="I896" s="0"/>
      <c r="J896" s="0"/>
      <c r="K896" s="0"/>
      <c r="L896" s="0"/>
      <c r="M896" s="0"/>
      <c r="N896" s="490"/>
      <c r="O896" s="49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true" customHeight="false" outlineLevel="0" collapsed="false">
      <c r="A897" s="573"/>
      <c r="B897" s="651"/>
      <c r="C897" s="625"/>
      <c r="D897" s="604"/>
      <c r="E897" s="626"/>
      <c r="F897" s="650"/>
      <c r="G897" s="539"/>
      <c r="H897" s="0"/>
      <c r="I897" s="0"/>
      <c r="J897" s="0"/>
      <c r="K897" s="0"/>
      <c r="L897" s="0"/>
      <c r="M897" s="0"/>
      <c r="N897" s="490"/>
      <c r="O897" s="49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51" hidden="true" customHeight="false" outlineLevel="0" collapsed="false">
      <c r="A898" s="551" t="s">
        <v>349</v>
      </c>
      <c r="B898" s="655" t="s">
        <v>608</v>
      </c>
      <c r="C898" s="652"/>
      <c r="D898" s="648" t="s">
        <v>145</v>
      </c>
      <c r="E898" s="650"/>
      <c r="F898" s="650"/>
      <c r="G898" s="539"/>
      <c r="H898" s="0"/>
      <c r="I898" s="0"/>
      <c r="J898" s="0"/>
      <c r="K898" s="0"/>
      <c r="L898" s="0"/>
      <c r="M898" s="0"/>
      <c r="N898" s="490"/>
      <c r="O898" s="49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true" customHeight="false" outlineLevel="0" collapsed="false">
      <c r="A899" s="649"/>
      <c r="B899" s="656" t="s">
        <v>609</v>
      </c>
      <c r="C899" s="652" t="s">
        <v>280</v>
      </c>
      <c r="D899" s="648" t="n">
        <v>0</v>
      </c>
      <c r="E899" s="650"/>
      <c r="F899" s="650" t="n">
        <f aca="false">D899*E899</f>
        <v>0</v>
      </c>
      <c r="G899" s="539"/>
      <c r="H899" s="0"/>
      <c r="I899" s="0"/>
      <c r="J899" s="0"/>
      <c r="K899" s="0"/>
      <c r="L899" s="0"/>
      <c r="M899" s="0"/>
      <c r="N899" s="490"/>
      <c r="O899" s="49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649"/>
      <c r="B900" s="656"/>
      <c r="C900" s="652"/>
      <c r="D900" s="648"/>
      <c r="E900" s="650"/>
      <c r="F900" s="650"/>
      <c r="G900" s="539"/>
      <c r="H900" s="0"/>
      <c r="I900" s="0"/>
      <c r="J900" s="0"/>
      <c r="K900" s="0"/>
      <c r="L900" s="0"/>
      <c r="M900" s="0"/>
      <c r="N900" s="490"/>
      <c r="O900" s="49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51" hidden="false" customHeight="false" outlineLevel="0" collapsed="false">
      <c r="A901" s="551" t="s">
        <v>349</v>
      </c>
      <c r="B901" s="655" t="s">
        <v>610</v>
      </c>
      <c r="C901" s="652"/>
      <c r="D901" s="648" t="s">
        <v>145</v>
      </c>
      <c r="E901" s="650"/>
      <c r="F901" s="650"/>
      <c r="G901" s="539"/>
      <c r="H901" s="0"/>
      <c r="I901" s="0"/>
      <c r="J901" s="0"/>
      <c r="K901" s="0"/>
      <c r="L901" s="0"/>
      <c r="M901" s="0"/>
      <c r="N901" s="490"/>
      <c r="O901" s="49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true" customHeight="false" outlineLevel="0" collapsed="false">
      <c r="A902" s="649"/>
      <c r="B902" s="656" t="s">
        <v>611</v>
      </c>
      <c r="C902" s="652" t="s">
        <v>280</v>
      </c>
      <c r="D902" s="648" t="n">
        <v>0</v>
      </c>
      <c r="E902" s="41"/>
      <c r="F902" s="650" t="n">
        <f aca="false">D902*E902</f>
        <v>0</v>
      </c>
      <c r="G902" s="539" t="n">
        <v>8</v>
      </c>
      <c r="H902" s="0"/>
      <c r="I902" s="0"/>
      <c r="J902" s="0"/>
      <c r="K902" s="0"/>
      <c r="L902" s="0"/>
      <c r="M902" s="0"/>
      <c r="N902" s="490"/>
      <c r="O902" s="49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true" customHeight="false" outlineLevel="0" collapsed="false">
      <c r="A903" s="649"/>
      <c r="B903" s="656" t="s">
        <v>612</v>
      </c>
      <c r="C903" s="652" t="s">
        <v>280</v>
      </c>
      <c r="D903" s="648" t="n">
        <v>0</v>
      </c>
      <c r="E903" s="41"/>
      <c r="F903" s="650" t="n">
        <f aca="false">D903*E903</f>
        <v>0</v>
      </c>
      <c r="G903" s="539" t="n">
        <v>12</v>
      </c>
      <c r="H903" s="0"/>
      <c r="I903" s="0"/>
      <c r="J903" s="0"/>
      <c r="K903" s="0"/>
      <c r="L903" s="0"/>
      <c r="M903" s="0"/>
      <c r="N903" s="490"/>
      <c r="O903" s="49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true" customHeight="false" outlineLevel="0" collapsed="false">
      <c r="A904" s="649"/>
      <c r="B904" s="656" t="s">
        <v>613</v>
      </c>
      <c r="C904" s="652" t="s">
        <v>280</v>
      </c>
      <c r="D904" s="648" t="n">
        <v>0</v>
      </c>
      <c r="E904" s="41"/>
      <c r="F904" s="650" t="n">
        <f aca="false">D904*E904</f>
        <v>0</v>
      </c>
      <c r="G904" s="539" t="n">
        <v>18</v>
      </c>
      <c r="H904" s="0"/>
      <c r="I904" s="0"/>
      <c r="J904" s="0"/>
      <c r="K904" s="0"/>
      <c r="L904" s="0"/>
      <c r="M904" s="0"/>
      <c r="N904" s="490"/>
      <c r="O904" s="49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649"/>
      <c r="B905" s="656" t="s">
        <v>614</v>
      </c>
      <c r="C905" s="652" t="s">
        <v>280</v>
      </c>
      <c r="D905" s="648" t="n">
        <v>1</v>
      </c>
      <c r="E905" s="41"/>
      <c r="F905" s="650" t="n">
        <f aca="false">D905*E905</f>
        <v>0</v>
      </c>
      <c r="G905" s="539" t="n">
        <v>29</v>
      </c>
      <c r="H905" s="0"/>
      <c r="I905" s="0"/>
      <c r="J905" s="0"/>
      <c r="K905" s="0"/>
      <c r="L905" s="0"/>
      <c r="M905" s="0"/>
      <c r="N905" s="490" t="n">
        <f aca="false">E905*1.2</f>
        <v>0</v>
      </c>
      <c r="O905" s="490" t="n">
        <f aca="false">N905*D905</f>
        <v>0</v>
      </c>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true" customHeight="false" outlineLevel="0" collapsed="false">
      <c r="A906" s="649"/>
      <c r="B906" s="656" t="s">
        <v>615</v>
      </c>
      <c r="C906" s="652" t="s">
        <v>280</v>
      </c>
      <c r="D906" s="648" t="n">
        <v>0</v>
      </c>
      <c r="E906" s="41"/>
      <c r="F906" s="650" t="n">
        <f aca="false">D906*E906</f>
        <v>0</v>
      </c>
      <c r="G906" s="539" t="n">
        <v>52</v>
      </c>
      <c r="H906" s="0"/>
      <c r="I906" s="0"/>
      <c r="J906" s="0"/>
      <c r="K906" s="0"/>
      <c r="L906" s="0"/>
      <c r="M906" s="0"/>
      <c r="N906" s="490"/>
      <c r="O906" s="49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true" customHeight="false" outlineLevel="0" collapsed="false">
      <c r="A907" s="649"/>
      <c r="B907" s="656" t="s">
        <v>616</v>
      </c>
      <c r="C907" s="652" t="s">
        <v>280</v>
      </c>
      <c r="D907" s="648" t="n">
        <v>0</v>
      </c>
      <c r="E907" s="41"/>
      <c r="F907" s="650" t="n">
        <f aca="false">D907*E907</f>
        <v>0</v>
      </c>
      <c r="G907" s="539" t="n">
        <v>80</v>
      </c>
      <c r="H907" s="0"/>
      <c r="I907" s="0"/>
      <c r="J907" s="0"/>
      <c r="K907" s="0"/>
      <c r="L907" s="0"/>
      <c r="M907" s="0"/>
      <c r="N907" s="490"/>
      <c r="O907" s="49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649"/>
      <c r="B908" s="656"/>
      <c r="C908" s="652"/>
      <c r="D908" s="648"/>
      <c r="E908" s="650"/>
      <c r="F908" s="650"/>
      <c r="G908" s="539"/>
      <c r="H908" s="0"/>
      <c r="I908" s="0"/>
      <c r="J908" s="0"/>
      <c r="K908" s="0"/>
      <c r="L908" s="0"/>
      <c r="M908" s="0"/>
      <c r="N908" s="490"/>
      <c r="O908" s="49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76.5" hidden="true" customHeight="false" outlineLevel="0" collapsed="false">
      <c r="A909" s="649" t="n">
        <v>5</v>
      </c>
      <c r="B909" s="655" t="s">
        <v>617</v>
      </c>
      <c r="C909" s="652"/>
      <c r="D909" s="648"/>
      <c r="E909" s="650"/>
      <c r="F909" s="650"/>
      <c r="G909" s="539"/>
      <c r="H909" s="0"/>
      <c r="I909" s="0"/>
      <c r="J909" s="0"/>
      <c r="K909" s="0"/>
      <c r="L909" s="0"/>
      <c r="M909" s="0"/>
      <c r="N909" s="490"/>
      <c r="O909" s="49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true" customHeight="false" outlineLevel="0" collapsed="false">
      <c r="A910" s="649"/>
      <c r="B910" s="114" t="s">
        <v>618</v>
      </c>
      <c r="C910" s="652" t="s">
        <v>280</v>
      </c>
      <c r="D910" s="648" t="n">
        <v>0</v>
      </c>
      <c r="E910" s="41"/>
      <c r="F910" s="41" t="n">
        <f aca="false">D910*E910</f>
        <v>0</v>
      </c>
      <c r="G910" s="539" t="n">
        <v>75</v>
      </c>
      <c r="H910" s="0"/>
      <c r="I910" s="0"/>
      <c r="J910" s="0"/>
      <c r="K910" s="0"/>
      <c r="L910" s="0"/>
      <c r="M910" s="0"/>
      <c r="N910" s="490"/>
      <c r="O910" s="49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true" customHeight="false" outlineLevel="0" collapsed="false">
      <c r="A911" s="649"/>
      <c r="B911" s="114"/>
      <c r="C911" s="652"/>
      <c r="D911" s="648"/>
      <c r="E911" s="650"/>
      <c r="F911" s="41"/>
      <c r="G911" s="539"/>
      <c r="H911" s="0"/>
      <c r="I911" s="0"/>
      <c r="J911" s="0"/>
      <c r="K911" s="0"/>
      <c r="L911" s="0"/>
      <c r="M911" s="0"/>
      <c r="N911" s="490"/>
      <c r="O911" s="49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38.25" hidden="false" customHeight="false" outlineLevel="0" collapsed="false">
      <c r="A912" s="551" t="s">
        <v>351</v>
      </c>
      <c r="B912" s="503" t="s">
        <v>619</v>
      </c>
      <c r="C912" s="652"/>
      <c r="D912" s="648" t="s">
        <v>145</v>
      </c>
      <c r="E912" s="650"/>
      <c r="F912" s="41"/>
      <c r="G912" s="539"/>
      <c r="H912" s="0"/>
      <c r="I912" s="0"/>
      <c r="J912" s="0"/>
      <c r="K912" s="0"/>
      <c r="L912" s="0"/>
      <c r="M912" s="0"/>
      <c r="N912" s="490"/>
      <c r="O912" s="49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551"/>
      <c r="B913" s="114" t="s">
        <v>620</v>
      </c>
      <c r="C913" s="652" t="s">
        <v>25</v>
      </c>
      <c r="D913" s="648" t="n">
        <v>8</v>
      </c>
      <c r="E913" s="41"/>
      <c r="F913" s="41" t="n">
        <f aca="false">D913*E913</f>
        <v>0</v>
      </c>
      <c r="G913" s="539" t="n">
        <v>16</v>
      </c>
      <c r="H913" s="0"/>
      <c r="I913" s="0"/>
      <c r="J913" s="0"/>
      <c r="K913" s="0"/>
      <c r="L913" s="0"/>
      <c r="M913" s="0"/>
      <c r="N913" s="490" t="n">
        <f aca="false">E913*1.2</f>
        <v>0</v>
      </c>
      <c r="O913" s="490" t="n">
        <f aca="false">N913*D913</f>
        <v>0</v>
      </c>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true" customHeight="false" outlineLevel="0" collapsed="false">
      <c r="A914" s="551"/>
      <c r="B914" s="114" t="s">
        <v>621</v>
      </c>
      <c r="C914" s="652" t="s">
        <v>25</v>
      </c>
      <c r="D914" s="648" t="n">
        <v>0</v>
      </c>
      <c r="E914" s="41"/>
      <c r="F914" s="41" t="n">
        <f aca="false">D914*E914</f>
        <v>0</v>
      </c>
      <c r="G914" s="539" t="n">
        <v>16</v>
      </c>
      <c r="H914" s="0"/>
      <c r="I914" s="0"/>
      <c r="J914" s="0"/>
      <c r="K914" s="0"/>
      <c r="L914" s="0"/>
      <c r="M914" s="0"/>
      <c r="N914" s="490"/>
      <c r="O914" s="49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551"/>
      <c r="B915" s="114" t="s">
        <v>622</v>
      </c>
      <c r="C915" s="652" t="s">
        <v>25</v>
      </c>
      <c r="D915" s="648" t="n">
        <v>2</v>
      </c>
      <c r="E915" s="41"/>
      <c r="F915" s="41" t="n">
        <f aca="false">D915*E915</f>
        <v>0</v>
      </c>
      <c r="G915" s="539" t="n">
        <v>22</v>
      </c>
      <c r="H915" s="0"/>
      <c r="I915" s="0"/>
      <c r="J915" s="0"/>
      <c r="K915" s="0"/>
      <c r="L915" s="0"/>
      <c r="M915" s="0"/>
      <c r="N915" s="490" t="n">
        <f aca="false">E915*1.2</f>
        <v>0</v>
      </c>
      <c r="O915" s="490" t="n">
        <f aca="false">N915*D915</f>
        <v>0</v>
      </c>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true" customHeight="false" outlineLevel="0" collapsed="false">
      <c r="A916" s="649"/>
      <c r="B916" s="114" t="s">
        <v>623</v>
      </c>
      <c r="C916" s="652" t="s">
        <v>25</v>
      </c>
      <c r="D916" s="648" t="n">
        <v>0</v>
      </c>
      <c r="E916" s="41"/>
      <c r="F916" s="41" t="n">
        <f aca="false">D916*E916</f>
        <v>0</v>
      </c>
      <c r="G916" s="539" t="n">
        <v>22</v>
      </c>
      <c r="H916" s="0"/>
      <c r="I916" s="0"/>
      <c r="J916" s="0"/>
      <c r="K916" s="0"/>
      <c r="L916" s="0"/>
      <c r="M916" s="0"/>
      <c r="N916" s="490"/>
      <c r="O916" s="49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true" customHeight="false" outlineLevel="0" collapsed="false">
      <c r="A917" s="649"/>
      <c r="B917" s="114" t="s">
        <v>624</v>
      </c>
      <c r="C917" s="652" t="s">
        <v>25</v>
      </c>
      <c r="D917" s="648" t="n">
        <v>0</v>
      </c>
      <c r="E917" s="41"/>
      <c r="F917" s="41" t="n">
        <f aca="false">D917*E917</f>
        <v>0</v>
      </c>
      <c r="G917" s="539" t="n">
        <v>30</v>
      </c>
      <c r="H917" s="0"/>
      <c r="I917" s="0"/>
      <c r="J917" s="0"/>
      <c r="K917" s="0"/>
      <c r="L917" s="0"/>
      <c r="M917" s="0"/>
      <c r="N917" s="490"/>
      <c r="O917" s="49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true" customHeight="false" outlineLevel="0" collapsed="false">
      <c r="A918" s="649"/>
      <c r="B918" s="114" t="s">
        <v>624</v>
      </c>
      <c r="C918" s="652" t="s">
        <v>25</v>
      </c>
      <c r="D918" s="648" t="n">
        <v>0</v>
      </c>
      <c r="E918" s="41"/>
      <c r="F918" s="41" t="n">
        <f aca="false">D918*E918</f>
        <v>0</v>
      </c>
      <c r="G918" s="539" t="n">
        <v>30</v>
      </c>
      <c r="H918" s="0"/>
      <c r="I918" s="0"/>
      <c r="J918" s="0"/>
      <c r="K918" s="0"/>
      <c r="L918" s="0"/>
      <c r="M918" s="0"/>
      <c r="N918" s="490"/>
      <c r="O918" s="49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true" customHeight="false" outlineLevel="0" collapsed="false">
      <c r="A919" s="649"/>
      <c r="B919" s="114"/>
      <c r="C919" s="652"/>
      <c r="D919" s="648"/>
      <c r="E919" s="650"/>
      <c r="F919" s="41"/>
      <c r="G919" s="539"/>
      <c r="H919" s="0"/>
      <c r="I919" s="0"/>
      <c r="J919" s="0"/>
      <c r="K919" s="0"/>
      <c r="L919" s="0"/>
      <c r="M919" s="0"/>
      <c r="N919" s="490"/>
      <c r="O919" s="49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38.25" hidden="true" customHeight="false" outlineLevel="0" collapsed="false">
      <c r="A920" s="551" t="s">
        <v>362</v>
      </c>
      <c r="B920" s="503" t="s">
        <v>625</v>
      </c>
      <c r="C920" s="652"/>
      <c r="D920" s="648" t="s">
        <v>145</v>
      </c>
      <c r="E920" s="650"/>
      <c r="F920" s="41"/>
      <c r="G920" s="539"/>
      <c r="H920" s="0"/>
      <c r="I920" s="0"/>
      <c r="J920" s="0"/>
      <c r="K920" s="0"/>
      <c r="L920" s="0"/>
      <c r="M920" s="0"/>
      <c r="N920" s="490"/>
      <c r="O920" s="49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true" customHeight="false" outlineLevel="0" collapsed="false">
      <c r="A921" s="551"/>
      <c r="B921" s="114" t="s">
        <v>620</v>
      </c>
      <c r="C921" s="652" t="s">
        <v>25</v>
      </c>
      <c r="D921" s="648" t="n">
        <v>0</v>
      </c>
      <c r="E921" s="650"/>
      <c r="F921" s="41" t="n">
        <f aca="false">D921*E921</f>
        <v>0</v>
      </c>
      <c r="G921" s="539"/>
      <c r="H921" s="0"/>
      <c r="I921" s="0"/>
      <c r="J921" s="0"/>
      <c r="K921" s="0"/>
      <c r="L921" s="0"/>
      <c r="M921" s="0"/>
      <c r="N921" s="490"/>
      <c r="O921" s="49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true" customHeight="false" outlineLevel="0" collapsed="false">
      <c r="A922" s="551"/>
      <c r="B922" s="114" t="s">
        <v>626</v>
      </c>
      <c r="C922" s="652" t="s">
        <v>25</v>
      </c>
      <c r="D922" s="648" t="n">
        <v>0</v>
      </c>
      <c r="E922" s="41"/>
      <c r="F922" s="41" t="n">
        <f aca="false">D922*E922</f>
        <v>0</v>
      </c>
      <c r="G922" s="539" t="n">
        <v>45</v>
      </c>
      <c r="H922" s="0"/>
      <c r="I922" s="0"/>
      <c r="J922" s="0"/>
      <c r="K922" s="0"/>
      <c r="L922" s="0"/>
      <c r="M922" s="0"/>
      <c r="N922" s="490"/>
      <c r="O922" s="49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true" customHeight="false" outlineLevel="0" collapsed="false">
      <c r="A923" s="551"/>
      <c r="B923" s="114"/>
      <c r="C923" s="652"/>
      <c r="D923" s="648"/>
      <c r="E923" s="650"/>
      <c r="F923" s="41"/>
      <c r="G923" s="539"/>
      <c r="H923" s="0"/>
      <c r="I923" s="0"/>
      <c r="J923" s="0"/>
      <c r="K923" s="0"/>
      <c r="L923" s="0"/>
      <c r="M923" s="0"/>
      <c r="N923" s="490"/>
      <c r="O923" s="49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53" hidden="true" customHeight="false" outlineLevel="0" collapsed="false">
      <c r="A924" s="491" t="n">
        <v>6</v>
      </c>
      <c r="B924" s="503" t="s">
        <v>627</v>
      </c>
      <c r="C924" s="329"/>
      <c r="D924" s="648"/>
      <c r="E924" s="41"/>
      <c r="F924" s="41"/>
      <c r="G924" s="539"/>
      <c r="H924" s="0"/>
      <c r="I924" s="0"/>
      <c r="J924" s="0"/>
      <c r="K924" s="0"/>
      <c r="L924" s="0"/>
      <c r="M924" s="0"/>
      <c r="N924" s="490"/>
      <c r="O924" s="49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true" customHeight="false" outlineLevel="0" collapsed="false">
      <c r="A925" s="491"/>
      <c r="B925" s="114" t="s">
        <v>628</v>
      </c>
      <c r="C925" s="329" t="s">
        <v>355</v>
      </c>
      <c r="D925" s="648" t="n">
        <v>0</v>
      </c>
      <c r="E925" s="41"/>
      <c r="F925" s="41" t="n">
        <f aca="false">D925*E925</f>
        <v>0</v>
      </c>
      <c r="G925" s="539"/>
      <c r="H925" s="0"/>
      <c r="I925" s="0"/>
      <c r="J925" s="0"/>
      <c r="K925" s="0"/>
      <c r="L925" s="0"/>
      <c r="M925" s="0"/>
      <c r="N925" s="490"/>
      <c r="O925" s="49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491"/>
      <c r="B926" s="114"/>
      <c r="C926" s="329"/>
      <c r="D926" s="648"/>
      <c r="E926" s="41"/>
      <c r="F926" s="41"/>
      <c r="G926" s="539"/>
      <c r="H926" s="0"/>
      <c r="I926" s="0"/>
      <c r="J926" s="0"/>
      <c r="K926" s="0"/>
      <c r="L926" s="0"/>
      <c r="M926" s="0"/>
      <c r="N926" s="490"/>
      <c r="O926" s="49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65.75" hidden="true" customHeight="false" outlineLevel="0" collapsed="false">
      <c r="A927" s="657" t="n">
        <v>7</v>
      </c>
      <c r="B927" s="658" t="s">
        <v>629</v>
      </c>
      <c r="C927" s="329"/>
      <c r="D927" s="648"/>
      <c r="E927" s="41"/>
      <c r="F927" s="41"/>
      <c r="G927" s="539"/>
      <c r="H927" s="0"/>
      <c r="I927" s="0"/>
      <c r="J927" s="0"/>
      <c r="K927" s="0"/>
      <c r="L927" s="0"/>
      <c r="M927" s="0"/>
      <c r="N927" s="490"/>
      <c r="O927" s="49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38.25" hidden="true" customHeight="false" outlineLevel="0" collapsed="false">
      <c r="A928" s="491"/>
      <c r="B928" s="659" t="s">
        <v>630</v>
      </c>
      <c r="C928" s="660" t="s">
        <v>355</v>
      </c>
      <c r="D928" s="249" t="n">
        <v>0</v>
      </c>
      <c r="E928" s="661"/>
      <c r="F928" s="661" t="n">
        <f aca="false">D928*E928</f>
        <v>0</v>
      </c>
      <c r="G928" s="539" t="n">
        <v>35</v>
      </c>
      <c r="H928" s="0"/>
      <c r="I928" s="0"/>
      <c r="J928" s="0"/>
      <c r="K928" s="0"/>
      <c r="L928" s="0"/>
      <c r="M928" s="0"/>
      <c r="N928" s="490"/>
      <c r="O928" s="49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25.5" hidden="true" customHeight="false" outlineLevel="0" collapsed="false">
      <c r="A929" s="491"/>
      <c r="B929" s="659" t="s">
        <v>631</v>
      </c>
      <c r="C929" s="660" t="s">
        <v>355</v>
      </c>
      <c r="D929" s="249" t="n">
        <v>0</v>
      </c>
      <c r="E929" s="661"/>
      <c r="F929" s="661" t="n">
        <f aca="false">D929*E929</f>
        <v>0</v>
      </c>
      <c r="G929" s="539" t="n">
        <v>35</v>
      </c>
      <c r="H929" s="0"/>
      <c r="I929" s="0"/>
      <c r="J929" s="0"/>
      <c r="K929" s="0"/>
      <c r="L929" s="0"/>
      <c r="M929" s="0"/>
      <c r="N929" s="490"/>
      <c r="O929" s="49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true" customHeight="false" outlineLevel="0" collapsed="false">
      <c r="A930" s="491"/>
      <c r="B930" s="114"/>
      <c r="C930" s="329"/>
      <c r="D930" s="648"/>
      <c r="E930" s="41"/>
      <c r="F930" s="41"/>
      <c r="G930" s="539"/>
      <c r="H930" s="0"/>
      <c r="I930" s="0"/>
      <c r="J930" s="0"/>
      <c r="K930" s="0"/>
      <c r="L930" s="0"/>
      <c r="M930" s="0"/>
      <c r="N930" s="490"/>
      <c r="O930" s="49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40.25" hidden="false" customHeight="false" outlineLevel="0" collapsed="false">
      <c r="A931" s="551" t="s">
        <v>347</v>
      </c>
      <c r="B931" s="503" t="s">
        <v>632</v>
      </c>
      <c r="C931" s="501" t="s">
        <v>355</v>
      </c>
      <c r="D931" s="648" t="n">
        <f aca="false">SUM(D878:D887)+SUM(D890:D896)</f>
        <v>62.59</v>
      </c>
      <c r="E931" s="41"/>
      <c r="F931" s="41" t="n">
        <f aca="false">D931*E931</f>
        <v>0</v>
      </c>
      <c r="G931" s="539" t="n">
        <v>1</v>
      </c>
      <c r="H931" s="0"/>
      <c r="I931" s="0"/>
      <c r="J931" s="0"/>
      <c r="K931" s="0"/>
      <c r="L931" s="0"/>
      <c r="M931" s="0"/>
      <c r="N931" s="490" t="n">
        <f aca="false">E931*1.2</f>
        <v>0</v>
      </c>
      <c r="O931" s="490" t="n">
        <f aca="false">N931*D931</f>
        <v>0</v>
      </c>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551"/>
      <c r="B932" s="503"/>
      <c r="C932" s="501"/>
      <c r="D932" s="648"/>
      <c r="E932" s="41"/>
      <c r="F932" s="41"/>
      <c r="G932" s="539"/>
      <c r="H932" s="0"/>
      <c r="I932" s="0"/>
      <c r="J932" s="0"/>
      <c r="K932" s="0"/>
      <c r="L932" s="0"/>
      <c r="M932" s="0"/>
      <c r="N932" s="490"/>
      <c r="O932" s="49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5.75" hidden="false" customHeight="false" outlineLevel="0" collapsed="false">
      <c r="A933" s="662" t="s">
        <v>590</v>
      </c>
      <c r="B933" s="663" t="s">
        <v>633</v>
      </c>
      <c r="C933" s="664"/>
      <c r="D933" s="665"/>
      <c r="E933" s="666"/>
      <c r="F933" s="666" t="n">
        <f aca="false">SUM(F873:F932)</f>
        <v>0</v>
      </c>
      <c r="G933" s="644"/>
      <c r="H933" s="645"/>
      <c r="I933" s="645"/>
      <c r="J933" s="645"/>
      <c r="K933" s="645"/>
      <c r="L933" s="645"/>
      <c r="M933" s="645"/>
      <c r="N933" s="646"/>
      <c r="O933" s="667" t="n">
        <f aca="false">SUM(O873:O932)</f>
        <v>0</v>
      </c>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128"/>
      <c r="B934" s="129"/>
      <c r="C934" s="46"/>
      <c r="D934" s="78"/>
      <c r="E934" s="188"/>
      <c r="F934" s="188"/>
      <c r="N934" s="41"/>
      <c r="O934" s="41"/>
    </row>
    <row r="935" customFormat="false" ht="12.75" hidden="false" customHeight="false" outlineLevel="0" collapsed="false">
      <c r="A935" s="668" t="s">
        <v>634</v>
      </c>
      <c r="B935" s="669" t="s">
        <v>635</v>
      </c>
      <c r="C935" s="670"/>
      <c r="D935" s="671"/>
      <c r="E935" s="672"/>
      <c r="F935" s="672"/>
      <c r="G935" s="539"/>
      <c r="H935" s="0"/>
      <c r="I935" s="0"/>
      <c r="J935" s="0"/>
      <c r="K935" s="0"/>
      <c r="L935" s="0"/>
      <c r="M935" s="0"/>
      <c r="N935" s="672"/>
      <c r="O935" s="67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true" customHeight="false" outlineLevel="0" collapsed="false">
      <c r="A936" s="548"/>
      <c r="B936" s="549"/>
      <c r="C936" s="516"/>
      <c r="D936" s="604"/>
      <c r="E936" s="517"/>
      <c r="F936" s="517"/>
      <c r="G936" s="539"/>
      <c r="H936" s="0"/>
      <c r="I936" s="0"/>
      <c r="J936" s="0"/>
      <c r="K936" s="0"/>
      <c r="L936" s="0"/>
      <c r="M936" s="0"/>
      <c r="N936" s="490"/>
      <c r="O936" s="49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40.25" hidden="true" customHeight="false" outlineLevel="0" collapsed="false">
      <c r="A937" s="573" t="s">
        <v>351</v>
      </c>
      <c r="B937" s="515" t="s">
        <v>636</v>
      </c>
      <c r="C937" s="516" t="s">
        <v>25</v>
      </c>
      <c r="D937" s="604" t="n">
        <v>0</v>
      </c>
      <c r="E937" s="517" t="n">
        <v>12100</v>
      </c>
      <c r="F937" s="517" t="n">
        <f aca="false">D937*E937</f>
        <v>0</v>
      </c>
      <c r="G937" s="539"/>
      <c r="H937" s="0"/>
      <c r="I937" s="0"/>
      <c r="J937" s="0"/>
      <c r="K937" s="0"/>
      <c r="L937" s="0"/>
      <c r="M937" s="0"/>
      <c r="N937" s="490"/>
      <c r="O937" s="49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573"/>
      <c r="B938" s="515"/>
      <c r="C938" s="516"/>
      <c r="D938" s="604"/>
      <c r="E938" s="517"/>
      <c r="F938" s="517"/>
      <c r="G938" s="539"/>
      <c r="H938" s="0"/>
      <c r="I938" s="0"/>
      <c r="J938" s="0"/>
      <c r="K938" s="0"/>
      <c r="L938" s="0"/>
      <c r="M938" s="0"/>
      <c r="N938" s="490"/>
      <c r="O938" s="49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65.75" hidden="false" customHeight="false" outlineLevel="0" collapsed="false">
      <c r="A939" s="573" t="s">
        <v>335</v>
      </c>
      <c r="B939" s="673" t="s">
        <v>637</v>
      </c>
      <c r="C939" s="190" t="s">
        <v>280</v>
      </c>
      <c r="D939" s="604" t="n">
        <v>7</v>
      </c>
      <c r="E939" s="41"/>
      <c r="F939" s="517" t="n">
        <f aca="false">E939*D939</f>
        <v>0</v>
      </c>
      <c r="G939" s="539" t="n">
        <v>70</v>
      </c>
      <c r="H939" s="0"/>
      <c r="I939" s="0"/>
      <c r="J939" s="0"/>
      <c r="K939" s="0"/>
      <c r="L939" s="0"/>
      <c r="M939" s="0"/>
      <c r="N939" s="490" t="n">
        <f aca="false">E939*1.2</f>
        <v>0</v>
      </c>
      <c r="O939" s="490" t="n">
        <f aca="false">N939*D939</f>
        <v>0</v>
      </c>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true" customHeight="false" outlineLevel="0" collapsed="false">
      <c r="A940" s="573"/>
      <c r="B940" s="673"/>
      <c r="C940" s="190"/>
      <c r="D940" s="604"/>
      <c r="E940" s="517"/>
      <c r="F940" s="517"/>
      <c r="G940" s="539"/>
      <c r="H940" s="0"/>
      <c r="I940" s="0"/>
      <c r="J940" s="0"/>
      <c r="K940" s="0"/>
      <c r="L940" s="0"/>
      <c r="M940" s="0"/>
      <c r="N940" s="490"/>
      <c r="O940" s="49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40.25" hidden="true" customHeight="false" outlineLevel="0" collapsed="false">
      <c r="A941" s="573" t="s">
        <v>349</v>
      </c>
      <c r="B941" s="515" t="s">
        <v>638</v>
      </c>
      <c r="C941" s="516" t="s">
        <v>280</v>
      </c>
      <c r="D941" s="604" t="n">
        <v>0</v>
      </c>
      <c r="E941" s="517"/>
      <c r="F941" s="517" t="n">
        <f aca="false">D941*E941</f>
        <v>0</v>
      </c>
      <c r="G941" s="539"/>
      <c r="H941" s="0"/>
      <c r="I941" s="0"/>
      <c r="J941" s="0"/>
      <c r="K941" s="0"/>
      <c r="L941" s="0"/>
      <c r="M941" s="0"/>
      <c r="N941" s="490"/>
      <c r="O941" s="49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true" customHeight="false" outlineLevel="0" collapsed="false">
      <c r="A942" s="573"/>
      <c r="B942" s="515"/>
      <c r="C942" s="516"/>
      <c r="D942" s="604"/>
      <c r="E942" s="517"/>
      <c r="F942" s="517"/>
      <c r="G942" s="539"/>
      <c r="H942" s="0"/>
      <c r="I942" s="0"/>
      <c r="J942" s="0"/>
      <c r="K942" s="0"/>
      <c r="L942" s="0"/>
      <c r="M942" s="0"/>
      <c r="N942" s="490"/>
      <c r="O942" s="49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53" hidden="true" customHeight="false" outlineLevel="0" collapsed="false">
      <c r="A943" s="573" t="s">
        <v>335</v>
      </c>
      <c r="B943" s="674" t="s">
        <v>639</v>
      </c>
      <c r="C943" s="516"/>
      <c r="D943" s="604"/>
      <c r="E943" s="517"/>
      <c r="F943" s="517"/>
      <c r="G943" s="539"/>
      <c r="H943" s="0"/>
      <c r="I943" s="0"/>
      <c r="J943" s="0"/>
      <c r="K943" s="0"/>
      <c r="L943" s="0"/>
      <c r="M943" s="0"/>
      <c r="N943" s="490"/>
      <c r="O943" s="49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true" customHeight="false" outlineLevel="0" collapsed="false">
      <c r="A944" s="573"/>
      <c r="B944" s="497" t="s">
        <v>640</v>
      </c>
      <c r="C944" s="197" t="s">
        <v>280</v>
      </c>
      <c r="D944" s="675" t="n">
        <v>0</v>
      </c>
      <c r="E944" s="142"/>
      <c r="F944" s="39" t="n">
        <f aca="false">D944*E944</f>
        <v>0</v>
      </c>
      <c r="G944" s="539"/>
      <c r="H944" s="0"/>
      <c r="I944" s="0"/>
      <c r="J944" s="0"/>
      <c r="K944" s="0"/>
      <c r="L944" s="0"/>
      <c r="M944" s="0"/>
      <c r="N944" s="490"/>
      <c r="O944" s="49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true" customHeight="false" outlineLevel="0" collapsed="false">
      <c r="A945" s="573"/>
      <c r="B945" s="451" t="s">
        <v>641</v>
      </c>
      <c r="C945" s="197" t="s">
        <v>280</v>
      </c>
      <c r="D945" s="676" t="n">
        <v>0</v>
      </c>
      <c r="E945" s="142"/>
      <c r="F945" s="39" t="n">
        <f aca="false">D945*E945</f>
        <v>0</v>
      </c>
      <c r="G945" s="539"/>
      <c r="H945" s="0"/>
      <c r="I945" s="0"/>
      <c r="J945" s="0"/>
      <c r="K945" s="0"/>
      <c r="L945" s="0"/>
      <c r="M945" s="0"/>
      <c r="N945" s="490"/>
      <c r="O945" s="49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true" customHeight="false" outlineLevel="0" collapsed="false">
      <c r="A946" s="573"/>
      <c r="B946" s="451" t="s">
        <v>642</v>
      </c>
      <c r="C946" s="197" t="s">
        <v>280</v>
      </c>
      <c r="D946" s="676" t="n">
        <v>0</v>
      </c>
      <c r="E946" s="142"/>
      <c r="F946" s="39" t="n">
        <f aca="false">D946*E946</f>
        <v>0</v>
      </c>
      <c r="G946" s="539"/>
      <c r="H946" s="0"/>
      <c r="I946" s="0"/>
      <c r="J946" s="0"/>
      <c r="K946" s="0"/>
      <c r="L946" s="0"/>
      <c r="M946" s="0"/>
      <c r="N946" s="490"/>
      <c r="O946" s="49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true" customHeight="false" outlineLevel="0" collapsed="false">
      <c r="A947" s="573"/>
      <c r="B947" s="451" t="s">
        <v>643</v>
      </c>
      <c r="C947" s="197" t="s">
        <v>280</v>
      </c>
      <c r="D947" s="676" t="n">
        <v>0</v>
      </c>
      <c r="E947" s="142"/>
      <c r="F947" s="39" t="n">
        <f aca="false">D947*E947</f>
        <v>0</v>
      </c>
      <c r="G947" s="539"/>
      <c r="H947" s="0"/>
      <c r="I947" s="0"/>
      <c r="J947" s="0"/>
      <c r="K947" s="0"/>
      <c r="L947" s="0"/>
      <c r="M947" s="0"/>
      <c r="N947" s="490"/>
      <c r="O947" s="49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true" customHeight="false" outlineLevel="0" collapsed="false">
      <c r="A948" s="573"/>
      <c r="B948" s="451"/>
      <c r="C948" s="197"/>
      <c r="D948" s="676"/>
      <c r="E948" s="142"/>
      <c r="F948" s="39"/>
      <c r="G948" s="539"/>
      <c r="H948" s="0"/>
      <c r="I948" s="0"/>
      <c r="J948" s="0"/>
      <c r="K948" s="0"/>
      <c r="L948" s="0"/>
      <c r="M948" s="0"/>
      <c r="N948" s="490"/>
      <c r="O948" s="49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63.75" hidden="true" customHeight="false" outlineLevel="0" collapsed="false">
      <c r="A949" s="573" t="s">
        <v>339</v>
      </c>
      <c r="B949" s="674" t="s">
        <v>644</v>
      </c>
      <c r="C949" s="516"/>
      <c r="D949" s="604"/>
      <c r="E949" s="517"/>
      <c r="F949" s="517"/>
      <c r="G949" s="539"/>
      <c r="H949" s="0"/>
      <c r="I949" s="0"/>
      <c r="J949" s="0"/>
      <c r="K949" s="0"/>
      <c r="L949" s="0"/>
      <c r="M949" s="0"/>
      <c r="N949" s="490"/>
      <c r="O949" s="49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true" customHeight="false" outlineLevel="0" collapsed="false">
      <c r="A950" s="573"/>
      <c r="B950" s="497" t="s">
        <v>645</v>
      </c>
      <c r="C950" s="197" t="s">
        <v>280</v>
      </c>
      <c r="D950" s="675" t="n">
        <v>0</v>
      </c>
      <c r="E950" s="142"/>
      <c r="F950" s="39" t="n">
        <f aca="false">D950*E950</f>
        <v>0</v>
      </c>
      <c r="G950" s="539"/>
      <c r="H950" s="0"/>
      <c r="I950" s="0"/>
      <c r="J950" s="0"/>
      <c r="K950" s="0"/>
      <c r="L950" s="0"/>
      <c r="M950" s="0"/>
      <c r="N950" s="490"/>
      <c r="O950" s="49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573"/>
      <c r="B951" s="519"/>
      <c r="C951" s="197"/>
      <c r="D951" s="676"/>
      <c r="E951" s="142"/>
      <c r="F951" s="39"/>
      <c r="G951" s="539"/>
      <c r="H951" s="0"/>
      <c r="I951" s="0"/>
      <c r="J951" s="0"/>
      <c r="K951" s="0"/>
      <c r="L951" s="0"/>
      <c r="M951" s="0"/>
      <c r="N951" s="490"/>
      <c r="O951" s="49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53" hidden="false" customHeight="false" outlineLevel="0" collapsed="false">
      <c r="A952" s="573" t="s">
        <v>339</v>
      </c>
      <c r="B952" s="674" t="s">
        <v>646</v>
      </c>
      <c r="C952" s="516"/>
      <c r="D952" s="604"/>
      <c r="E952" s="517"/>
      <c r="F952" s="517"/>
      <c r="G952" s="539"/>
      <c r="H952" s="0"/>
      <c r="I952" s="0"/>
      <c r="J952" s="0"/>
      <c r="K952" s="0"/>
      <c r="L952" s="0"/>
      <c r="M952" s="0"/>
      <c r="N952" s="490"/>
      <c r="O952" s="49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573"/>
      <c r="B953" s="677" t="s">
        <v>647</v>
      </c>
      <c r="C953" s="197" t="s">
        <v>280</v>
      </c>
      <c r="D953" s="675" t="n">
        <v>1</v>
      </c>
      <c r="E953" s="41"/>
      <c r="F953" s="517" t="n">
        <f aca="false">E953*D953</f>
        <v>0</v>
      </c>
      <c r="G953" s="539" t="n">
        <v>180</v>
      </c>
      <c r="H953" s="0"/>
      <c r="I953" s="0"/>
      <c r="J953" s="0"/>
      <c r="K953" s="0"/>
      <c r="L953" s="0"/>
      <c r="M953" s="0"/>
      <c r="N953" s="490" t="n">
        <f aca="false">E953*1.2</f>
        <v>0</v>
      </c>
      <c r="O953" s="490" t="n">
        <f aca="false">N953*D953</f>
        <v>0</v>
      </c>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573"/>
      <c r="B954" s="519" t="s">
        <v>642</v>
      </c>
      <c r="C954" s="197" t="s">
        <v>280</v>
      </c>
      <c r="D954" s="675" t="n">
        <v>1</v>
      </c>
      <c r="E954" s="41"/>
      <c r="F954" s="517" t="n">
        <f aca="false">E954*D954</f>
        <v>0</v>
      </c>
      <c r="G954" s="539" t="n">
        <v>10</v>
      </c>
      <c r="H954" s="0"/>
      <c r="I954" s="0"/>
      <c r="J954" s="0"/>
      <c r="K954" s="0"/>
      <c r="L954" s="0"/>
      <c r="M954" s="0"/>
      <c r="N954" s="490" t="n">
        <f aca="false">E954*1.2</f>
        <v>0</v>
      </c>
      <c r="O954" s="490" t="n">
        <f aca="false">N954*D954</f>
        <v>0</v>
      </c>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573"/>
      <c r="B955" s="519" t="s">
        <v>643</v>
      </c>
      <c r="C955" s="197" t="s">
        <v>280</v>
      </c>
      <c r="D955" s="675" t="n">
        <v>1</v>
      </c>
      <c r="E955" s="41"/>
      <c r="F955" s="517" t="n">
        <f aca="false">E955*D955</f>
        <v>0</v>
      </c>
      <c r="G955" s="539" t="n">
        <v>55</v>
      </c>
      <c r="H955" s="0"/>
      <c r="I955" s="0"/>
      <c r="J955" s="0"/>
      <c r="K955" s="0"/>
      <c r="L955" s="0"/>
      <c r="M955" s="0"/>
      <c r="N955" s="490" t="n">
        <f aca="false">E955*1.2</f>
        <v>0</v>
      </c>
      <c r="O955" s="490" t="n">
        <f aca="false">N955*D955</f>
        <v>0</v>
      </c>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573"/>
      <c r="B956" s="519"/>
      <c r="C956" s="197"/>
      <c r="D956" s="676"/>
      <c r="E956" s="142"/>
      <c r="F956" s="39"/>
      <c r="G956" s="539"/>
      <c r="H956" s="0"/>
      <c r="I956" s="0"/>
      <c r="J956" s="0"/>
      <c r="K956" s="0"/>
      <c r="L956" s="0"/>
      <c r="M956" s="0"/>
      <c r="N956" s="490"/>
      <c r="O956" s="49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02" hidden="false" customHeight="false" outlineLevel="0" collapsed="false">
      <c r="A957" s="573" t="s">
        <v>343</v>
      </c>
      <c r="B957" s="519" t="s">
        <v>648</v>
      </c>
      <c r="C957" s="678" t="s">
        <v>280</v>
      </c>
      <c r="D957" s="679" t="n">
        <v>1</v>
      </c>
      <c r="E957" s="41"/>
      <c r="F957" s="517" t="n">
        <f aca="false">E957*D957</f>
        <v>0</v>
      </c>
      <c r="G957" s="539" t="n">
        <v>42</v>
      </c>
      <c r="H957" s="0"/>
      <c r="I957" s="0"/>
      <c r="J957" s="0"/>
      <c r="K957" s="0"/>
      <c r="L957" s="0"/>
      <c r="M957" s="0"/>
      <c r="N957" s="490" t="n">
        <f aca="false">E957*1.2</f>
        <v>0</v>
      </c>
      <c r="O957" s="490" t="n">
        <f aca="false">N957*D957</f>
        <v>0</v>
      </c>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573"/>
      <c r="B958" s="519"/>
      <c r="C958" s="680"/>
      <c r="D958" s="676"/>
      <c r="E958" s="142"/>
      <c r="F958" s="39"/>
      <c r="G958" s="539"/>
      <c r="H958" s="0"/>
      <c r="I958" s="0"/>
      <c r="J958" s="0"/>
      <c r="K958" s="0"/>
      <c r="L958" s="0"/>
      <c r="M958" s="0"/>
      <c r="N958" s="490"/>
      <c r="O958" s="49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25.5" hidden="false" customHeight="false" outlineLevel="0" collapsed="false">
      <c r="A959" s="573" t="s">
        <v>349</v>
      </c>
      <c r="B959" s="519" t="s">
        <v>649</v>
      </c>
      <c r="C959" s="680"/>
      <c r="D959" s="676"/>
      <c r="E959" s="142"/>
      <c r="F959" s="39"/>
      <c r="G959" s="539"/>
      <c r="H959" s="0"/>
      <c r="I959" s="0"/>
      <c r="J959" s="0"/>
      <c r="K959" s="0"/>
      <c r="L959" s="0"/>
      <c r="M959" s="0"/>
      <c r="N959" s="490"/>
      <c r="O959" s="49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573"/>
      <c r="B960" s="519" t="s">
        <v>650</v>
      </c>
      <c r="C960" s="680" t="s">
        <v>280</v>
      </c>
      <c r="D960" s="676" t="n">
        <v>1</v>
      </c>
      <c r="E960" s="41"/>
      <c r="F960" s="517" t="n">
        <f aca="false">E960*D960</f>
        <v>0</v>
      </c>
      <c r="G960" s="539" t="n">
        <v>150</v>
      </c>
      <c r="H960" s="0"/>
      <c r="I960" s="0"/>
      <c r="J960" s="0"/>
      <c r="K960" s="0"/>
      <c r="L960" s="0"/>
      <c r="M960" s="0"/>
      <c r="N960" s="490" t="n">
        <f aca="false">E960*1.2</f>
        <v>0</v>
      </c>
      <c r="O960" s="490" t="n">
        <f aca="false">N960*D960</f>
        <v>0</v>
      </c>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573"/>
      <c r="B961" s="519" t="s">
        <v>651</v>
      </c>
      <c r="C961" s="680" t="s">
        <v>280</v>
      </c>
      <c r="D961" s="676" t="n">
        <v>1</v>
      </c>
      <c r="E961" s="41"/>
      <c r="F961" s="517" t="n">
        <f aca="false">E961*D961</f>
        <v>0</v>
      </c>
      <c r="G961" s="539" t="n">
        <v>15</v>
      </c>
      <c r="H961" s="0"/>
      <c r="I961" s="0"/>
      <c r="J961" s="0"/>
      <c r="K961" s="0"/>
      <c r="L961" s="0"/>
      <c r="M961" s="0"/>
      <c r="N961" s="490" t="n">
        <f aca="false">E961*1.2</f>
        <v>0</v>
      </c>
      <c r="O961" s="490" t="n">
        <f aca="false">N961*D961</f>
        <v>0</v>
      </c>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38.25" hidden="false" customHeight="false" outlineLevel="0" collapsed="false">
      <c r="A962" s="573"/>
      <c r="B962" s="519" t="s">
        <v>652</v>
      </c>
      <c r="C962" s="197" t="s">
        <v>280</v>
      </c>
      <c r="D962" s="676" t="n">
        <v>1</v>
      </c>
      <c r="E962" s="41"/>
      <c r="F962" s="517" t="n">
        <f aca="false">E962*D962</f>
        <v>0</v>
      </c>
      <c r="G962" s="539" t="n">
        <v>60</v>
      </c>
      <c r="H962" s="0"/>
      <c r="I962" s="0"/>
      <c r="J962" s="0"/>
      <c r="K962" s="0"/>
      <c r="L962" s="0"/>
      <c r="M962" s="0"/>
      <c r="N962" s="490" t="n">
        <f aca="false">E962*1.2</f>
        <v>0</v>
      </c>
      <c r="O962" s="490" t="n">
        <f aca="false">N962*D962</f>
        <v>0</v>
      </c>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true" customHeight="false" outlineLevel="0" collapsed="false">
      <c r="A963" s="573"/>
      <c r="B963" s="519"/>
      <c r="C963" s="197"/>
      <c r="D963" s="676"/>
      <c r="E963" s="142"/>
      <c r="F963" s="39"/>
      <c r="G963" s="539"/>
      <c r="H963" s="0"/>
      <c r="I963" s="0"/>
      <c r="J963" s="0"/>
      <c r="K963" s="0"/>
      <c r="L963" s="0"/>
      <c r="M963" s="0"/>
      <c r="N963" s="490"/>
      <c r="O963" s="49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89.25" hidden="true" customHeight="false" outlineLevel="0" collapsed="false">
      <c r="A964" s="573" t="s">
        <v>343</v>
      </c>
      <c r="B964" s="515" t="s">
        <v>653</v>
      </c>
      <c r="C964" s="516"/>
      <c r="D964" s="604"/>
      <c r="E964" s="517"/>
      <c r="F964" s="517"/>
      <c r="G964" s="539"/>
      <c r="H964" s="0"/>
      <c r="I964" s="0"/>
      <c r="J964" s="0"/>
      <c r="K964" s="0"/>
      <c r="L964" s="0"/>
      <c r="M964" s="0"/>
      <c r="N964" s="490"/>
      <c r="O964" s="49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true" customHeight="false" outlineLevel="0" collapsed="false">
      <c r="A965" s="573"/>
      <c r="B965" s="120" t="s">
        <v>654</v>
      </c>
      <c r="C965" s="516"/>
      <c r="D965" s="604"/>
      <c r="E965" s="517"/>
      <c r="F965" s="517"/>
      <c r="G965" s="539"/>
      <c r="H965" s="0"/>
      <c r="I965" s="0"/>
      <c r="J965" s="0"/>
      <c r="K965" s="0"/>
      <c r="L965" s="0"/>
      <c r="M965" s="0"/>
      <c r="N965" s="490"/>
      <c r="O965" s="49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25.5" hidden="true" customHeight="false" outlineLevel="0" collapsed="false">
      <c r="A966" s="573"/>
      <c r="B966" s="681" t="s">
        <v>655</v>
      </c>
      <c r="C966" s="516"/>
      <c r="D966" s="604"/>
      <c r="E966" s="517"/>
      <c r="F966" s="517"/>
      <c r="G966" s="539"/>
      <c r="H966" s="0"/>
      <c r="I966" s="0"/>
      <c r="J966" s="0"/>
      <c r="K966" s="0"/>
      <c r="L966" s="0"/>
      <c r="M966" s="0"/>
      <c r="N966" s="490"/>
      <c r="O966" s="49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true" customHeight="false" outlineLevel="0" collapsed="false">
      <c r="A967" s="573"/>
      <c r="B967" s="120" t="s">
        <v>656</v>
      </c>
      <c r="C967" s="516"/>
      <c r="D967" s="604"/>
      <c r="E967" s="517"/>
      <c r="F967" s="517"/>
      <c r="G967" s="539"/>
      <c r="H967" s="0"/>
      <c r="I967" s="0"/>
      <c r="J967" s="0"/>
      <c r="K967" s="0"/>
      <c r="L967" s="0"/>
      <c r="M967" s="0"/>
      <c r="N967" s="490"/>
      <c r="O967" s="49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true" customHeight="false" outlineLevel="0" collapsed="false">
      <c r="A968" s="573"/>
      <c r="B968" s="120" t="s">
        <v>657</v>
      </c>
      <c r="C968" s="516"/>
      <c r="D968" s="604"/>
      <c r="E968" s="517"/>
      <c r="F968" s="517"/>
      <c r="G968" s="539"/>
      <c r="H968" s="0"/>
      <c r="I968" s="0"/>
      <c r="J968" s="0"/>
      <c r="K968" s="0"/>
      <c r="L968" s="0"/>
      <c r="M968" s="0"/>
      <c r="N968" s="490"/>
      <c r="O968" s="49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true" customHeight="false" outlineLevel="0" collapsed="false">
      <c r="A969" s="573"/>
      <c r="B969" s="120" t="s">
        <v>658</v>
      </c>
      <c r="C969" s="516"/>
      <c r="D969" s="604"/>
      <c r="E969" s="517"/>
      <c r="F969" s="517"/>
      <c r="G969" s="539"/>
      <c r="H969" s="0"/>
      <c r="I969" s="0"/>
      <c r="J969" s="0"/>
      <c r="K969" s="0"/>
      <c r="L969" s="0"/>
      <c r="M969" s="0"/>
      <c r="N969" s="490"/>
      <c r="O969" s="49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true" customHeight="false" outlineLevel="0" collapsed="false">
      <c r="A970" s="573"/>
      <c r="B970" s="120" t="s">
        <v>659</v>
      </c>
      <c r="C970" s="516" t="s">
        <v>25</v>
      </c>
      <c r="D970" s="604" t="n">
        <v>0</v>
      </c>
      <c r="E970" s="41"/>
      <c r="F970" s="517" t="n">
        <f aca="false">D970*E970</f>
        <v>0</v>
      </c>
      <c r="G970" s="539" t="n">
        <v>270</v>
      </c>
      <c r="H970" s="0"/>
      <c r="I970" s="0"/>
      <c r="J970" s="0"/>
      <c r="K970" s="0"/>
      <c r="L970" s="0"/>
      <c r="M970" s="0"/>
      <c r="N970" s="490"/>
      <c r="O970" s="49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573"/>
      <c r="B971" s="120"/>
      <c r="C971" s="516"/>
      <c r="D971" s="604"/>
      <c r="E971" s="517"/>
      <c r="F971" s="517"/>
      <c r="G971" s="539"/>
      <c r="H971" s="0"/>
      <c r="I971" s="0"/>
      <c r="J971" s="0"/>
      <c r="K971" s="0"/>
      <c r="L971" s="0"/>
      <c r="M971" s="0"/>
      <c r="N971" s="490"/>
      <c r="O971" s="49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40.25" hidden="false" customHeight="false" outlineLevel="0" collapsed="false">
      <c r="A972" s="573" t="s">
        <v>351</v>
      </c>
      <c r="B972" s="682" t="s">
        <v>660</v>
      </c>
      <c r="C972" s="190" t="s">
        <v>280</v>
      </c>
      <c r="D972" s="604" t="n">
        <v>1</v>
      </c>
      <c r="E972" s="41"/>
      <c r="F972" s="517" t="n">
        <f aca="false">E972*D972</f>
        <v>0</v>
      </c>
      <c r="G972" s="539" t="n">
        <v>290</v>
      </c>
      <c r="H972" s="0"/>
      <c r="I972" s="0"/>
      <c r="J972" s="0"/>
      <c r="K972" s="0"/>
      <c r="L972" s="0"/>
      <c r="M972" s="0"/>
      <c r="N972" s="490" t="n">
        <f aca="false">E972*1.2</f>
        <v>0</v>
      </c>
      <c r="O972" s="490" t="n">
        <f aca="false">N972*D972</f>
        <v>0</v>
      </c>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573"/>
      <c r="B973" s="682"/>
      <c r="C973" s="190"/>
      <c r="D973" s="604"/>
      <c r="E973" s="517"/>
      <c r="F973" s="517"/>
      <c r="G973" s="539"/>
      <c r="H973" s="0"/>
      <c r="I973" s="0"/>
      <c r="J973" s="0"/>
      <c r="K973" s="0"/>
      <c r="L973" s="0"/>
      <c r="M973" s="0"/>
      <c r="N973" s="490"/>
      <c r="O973" s="49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65.75" hidden="false" customHeight="false" outlineLevel="0" collapsed="false">
      <c r="A974" s="573" t="s">
        <v>347</v>
      </c>
      <c r="B974" s="515" t="s">
        <v>661</v>
      </c>
      <c r="C974" s="500"/>
      <c r="D974" s="648"/>
      <c r="E974" s="41"/>
      <c r="F974" s="41"/>
      <c r="G974" s="539"/>
      <c r="H974" s="0"/>
      <c r="I974" s="0"/>
      <c r="J974" s="0"/>
      <c r="K974" s="0"/>
      <c r="L974" s="0"/>
      <c r="M974" s="0"/>
      <c r="N974" s="490"/>
      <c r="O974" s="49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573"/>
      <c r="B975" s="515" t="s">
        <v>662</v>
      </c>
      <c r="C975" s="190" t="s">
        <v>280</v>
      </c>
      <c r="D975" s="604" t="n">
        <v>6</v>
      </c>
      <c r="E975" s="41"/>
      <c r="F975" s="517" t="n">
        <f aca="false">E975*D975</f>
        <v>0</v>
      </c>
      <c r="G975" s="539" t="n">
        <v>125</v>
      </c>
      <c r="H975" s="0"/>
      <c r="I975" s="0"/>
      <c r="J975" s="0"/>
      <c r="K975" s="0"/>
      <c r="L975" s="0"/>
      <c r="M975" s="0"/>
      <c r="N975" s="490" t="n">
        <f aca="false">E975*1.2</f>
        <v>0</v>
      </c>
      <c r="O975" s="490" t="n">
        <f aca="false">N975*D975</f>
        <v>0</v>
      </c>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true" customHeight="false" outlineLevel="0" collapsed="false">
      <c r="A976" s="573"/>
      <c r="B976" s="682" t="s">
        <v>663</v>
      </c>
      <c r="C976" s="190" t="s">
        <v>280</v>
      </c>
      <c r="D976" s="604" t="n">
        <v>0</v>
      </c>
      <c r="E976" s="41"/>
      <c r="F976" s="517" t="n">
        <f aca="false">D976*E976</f>
        <v>0</v>
      </c>
      <c r="G976" s="539" t="n">
        <v>125</v>
      </c>
      <c r="H976" s="0"/>
      <c r="I976" s="0"/>
      <c r="J976" s="0"/>
      <c r="K976" s="0"/>
      <c r="L976" s="0"/>
      <c r="M976" s="0"/>
      <c r="N976" s="490"/>
      <c r="O976" s="49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true" customHeight="false" outlineLevel="0" collapsed="false">
      <c r="A977" s="573"/>
      <c r="B977" s="682"/>
      <c r="C977" s="190"/>
      <c r="D977" s="604"/>
      <c r="E977" s="517"/>
      <c r="F977" s="517"/>
      <c r="G977" s="539"/>
      <c r="H977" s="0"/>
      <c r="I977" s="0"/>
      <c r="J977" s="0"/>
      <c r="K977" s="0"/>
      <c r="L977" s="0"/>
      <c r="M977" s="0"/>
      <c r="N977" s="490"/>
      <c r="O977" s="49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216.75" hidden="true" customHeight="false" outlineLevel="0" collapsed="false">
      <c r="A978" s="573" t="s">
        <v>349</v>
      </c>
      <c r="B978" s="515" t="s">
        <v>664</v>
      </c>
      <c r="C978" s="190" t="s">
        <v>280</v>
      </c>
      <c r="D978" s="604" t="n">
        <v>0</v>
      </c>
      <c r="E978" s="41"/>
      <c r="F978" s="517" t="n">
        <f aca="false">D978*E978</f>
        <v>0</v>
      </c>
      <c r="G978" s="539" t="n">
        <v>105</v>
      </c>
      <c r="H978" s="0"/>
      <c r="I978" s="0"/>
      <c r="J978" s="0"/>
      <c r="K978" s="0"/>
      <c r="L978" s="0"/>
      <c r="M978" s="0"/>
      <c r="N978" s="490"/>
      <c r="O978" s="49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true" customHeight="false" outlineLevel="0" collapsed="false">
      <c r="A979" s="573"/>
      <c r="B979" s="603"/>
      <c r="C979" s="190"/>
      <c r="D979" s="604"/>
      <c r="E979" s="517"/>
      <c r="F979" s="517"/>
      <c r="G979" s="539"/>
      <c r="H979" s="0"/>
      <c r="I979" s="0"/>
      <c r="J979" s="0"/>
      <c r="K979" s="0"/>
      <c r="L979" s="0"/>
      <c r="M979" s="0"/>
      <c r="N979" s="490"/>
      <c r="O979" s="49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65.75" hidden="true" customHeight="false" outlineLevel="0" collapsed="false">
      <c r="A980" s="573" t="s">
        <v>349</v>
      </c>
      <c r="B980" s="683" t="s">
        <v>665</v>
      </c>
      <c r="C980" s="678" t="s">
        <v>280</v>
      </c>
      <c r="D980" s="679" t="n">
        <v>0</v>
      </c>
      <c r="E980" s="41"/>
      <c r="F980" s="39" t="n">
        <f aca="false">D980*E980</f>
        <v>0</v>
      </c>
      <c r="G980" s="539" t="n">
        <v>67</v>
      </c>
      <c r="H980" s="0"/>
      <c r="I980" s="0"/>
      <c r="J980" s="0"/>
      <c r="K980" s="0"/>
      <c r="L980" s="0"/>
      <c r="M980" s="0"/>
      <c r="N980" s="490"/>
      <c r="O980" s="49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true" customHeight="false" outlineLevel="0" collapsed="false">
      <c r="A981" s="573"/>
      <c r="B981" s="603"/>
      <c r="C981" s="190"/>
      <c r="D981" s="604"/>
      <c r="E981" s="517"/>
      <c r="F981" s="517"/>
      <c r="G981" s="539"/>
      <c r="H981" s="0"/>
      <c r="I981" s="0"/>
      <c r="J981" s="0"/>
      <c r="K981" s="0"/>
      <c r="L981" s="0"/>
      <c r="M981" s="0"/>
      <c r="N981" s="490"/>
      <c r="O981" s="49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216.75" hidden="true" customHeight="false" outlineLevel="0" collapsed="false">
      <c r="A982" s="573" t="s">
        <v>349</v>
      </c>
      <c r="B982" s="684" t="s">
        <v>666</v>
      </c>
      <c r="C982" s="329" t="s">
        <v>280</v>
      </c>
      <c r="D982" s="685" t="n">
        <v>0</v>
      </c>
      <c r="E982" s="41"/>
      <c r="F982" s="39" t="n">
        <f aca="false">D982*E982</f>
        <v>0</v>
      </c>
      <c r="G982" s="539" t="n">
        <v>215</v>
      </c>
      <c r="H982" s="0"/>
      <c r="I982" s="0"/>
      <c r="J982" s="0"/>
      <c r="K982" s="0"/>
      <c r="L982" s="0"/>
      <c r="M982" s="0"/>
      <c r="N982" s="490"/>
      <c r="O982" s="49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true" customHeight="false" outlineLevel="0" collapsed="false">
      <c r="A983" s="573"/>
      <c r="B983" s="684"/>
      <c r="C983" s="329"/>
      <c r="D983" s="685"/>
      <c r="E983" s="142"/>
      <c r="F983" s="39"/>
      <c r="G983" s="539"/>
      <c r="H983" s="0"/>
      <c r="I983" s="0"/>
      <c r="J983" s="0"/>
      <c r="K983" s="0"/>
      <c r="L983" s="0"/>
      <c r="M983" s="0"/>
      <c r="N983" s="490"/>
      <c r="O983" s="49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216.75" hidden="true" customHeight="false" outlineLevel="0" collapsed="false">
      <c r="A984" s="573" t="s">
        <v>351</v>
      </c>
      <c r="B984" s="684" t="s">
        <v>667</v>
      </c>
      <c r="C984" s="329" t="s">
        <v>280</v>
      </c>
      <c r="D984" s="685" t="n">
        <v>0</v>
      </c>
      <c r="E984" s="41"/>
      <c r="F984" s="39" t="n">
        <f aca="false">D984*E984</f>
        <v>0</v>
      </c>
      <c r="G984" s="539" t="n">
        <v>295</v>
      </c>
      <c r="H984" s="0"/>
      <c r="I984" s="0"/>
      <c r="J984" s="0"/>
      <c r="K984" s="0"/>
      <c r="L984" s="0"/>
      <c r="M984" s="0"/>
      <c r="N984" s="490"/>
      <c r="O984" s="49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true" customHeight="false" outlineLevel="0" collapsed="false">
      <c r="A985" s="573"/>
      <c r="B985" s="603"/>
      <c r="C985" s="190"/>
      <c r="D985" s="604"/>
      <c r="E985" s="517"/>
      <c r="F985" s="517"/>
      <c r="G985" s="539"/>
      <c r="H985" s="0"/>
      <c r="I985" s="0"/>
      <c r="J985" s="0"/>
      <c r="K985" s="0"/>
      <c r="L985" s="0"/>
      <c r="M985" s="0"/>
      <c r="N985" s="490"/>
      <c r="O985" s="49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89.25" hidden="true" customHeight="false" outlineLevel="0" collapsed="false">
      <c r="A986" s="573" t="s">
        <v>347</v>
      </c>
      <c r="B986" s="451" t="s">
        <v>668</v>
      </c>
      <c r="C986" s="190"/>
      <c r="D986" s="604"/>
      <c r="E986" s="517"/>
      <c r="F986" s="517"/>
      <c r="G986" s="539"/>
      <c r="H986" s="0"/>
      <c r="I986" s="0"/>
      <c r="J986" s="0"/>
      <c r="K986" s="0"/>
      <c r="L986" s="0"/>
      <c r="M986" s="0"/>
      <c r="N986" s="490"/>
      <c r="O986" s="49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true" customHeight="false" outlineLevel="0" collapsed="false">
      <c r="A987" s="573"/>
      <c r="B987" s="677" t="s">
        <v>669</v>
      </c>
      <c r="C987" s="197" t="s">
        <v>25</v>
      </c>
      <c r="D987" s="685" t="n">
        <v>0</v>
      </c>
      <c r="E987" s="41"/>
      <c r="F987" s="39" t="n">
        <f aca="false">D987*E987</f>
        <v>0</v>
      </c>
      <c r="G987" s="539" t="n">
        <v>42</v>
      </c>
      <c r="H987" s="0"/>
      <c r="I987" s="0"/>
      <c r="J987" s="0"/>
      <c r="K987" s="0"/>
      <c r="L987" s="0"/>
      <c r="M987" s="0"/>
      <c r="N987" s="490"/>
      <c r="O987" s="49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true" customHeight="false" outlineLevel="0" collapsed="false">
      <c r="A988" s="573"/>
      <c r="B988" s="677" t="s">
        <v>670</v>
      </c>
      <c r="C988" s="197" t="s">
        <v>25</v>
      </c>
      <c r="D988" s="685" t="n">
        <v>0</v>
      </c>
      <c r="E988" s="41"/>
      <c r="F988" s="39" t="n">
        <f aca="false">D988*E988</f>
        <v>0</v>
      </c>
      <c r="G988" s="539" t="n">
        <v>10.5</v>
      </c>
      <c r="H988" s="0"/>
      <c r="I988" s="0"/>
      <c r="J988" s="0"/>
      <c r="K988" s="0"/>
      <c r="L988" s="0"/>
      <c r="M988" s="0"/>
      <c r="N988" s="490"/>
      <c r="O988" s="49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true" customHeight="false" outlineLevel="0" collapsed="false">
      <c r="A989" s="573"/>
      <c r="B989" s="677"/>
      <c r="C989" s="197"/>
      <c r="D989" s="685"/>
      <c r="E989" s="142"/>
      <c r="F989" s="39"/>
      <c r="G989" s="539"/>
      <c r="H989" s="0"/>
      <c r="I989" s="0"/>
      <c r="J989" s="0"/>
      <c r="K989" s="0"/>
      <c r="L989" s="0"/>
      <c r="M989" s="0"/>
      <c r="N989" s="490"/>
      <c r="O989" s="49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02" hidden="true" customHeight="false" outlineLevel="0" collapsed="false">
      <c r="A990" s="573" t="s">
        <v>362</v>
      </c>
      <c r="B990" s="451" t="s">
        <v>671</v>
      </c>
      <c r="C990" s="190"/>
      <c r="D990" s="604"/>
      <c r="E990" s="517"/>
      <c r="F990" s="517"/>
      <c r="G990" s="539"/>
      <c r="H990" s="0"/>
      <c r="I990" s="0"/>
      <c r="J990" s="0"/>
      <c r="K990" s="0"/>
      <c r="L990" s="0"/>
      <c r="M990" s="0"/>
      <c r="N990" s="490"/>
      <c r="O990" s="49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25.5" hidden="true" customHeight="false" outlineLevel="0" collapsed="false">
      <c r="A991" s="573"/>
      <c r="B991" s="677" t="s">
        <v>672</v>
      </c>
      <c r="C991" s="197" t="s">
        <v>25</v>
      </c>
      <c r="D991" s="685" t="n">
        <v>0</v>
      </c>
      <c r="E991" s="41"/>
      <c r="F991" s="39" t="n">
        <f aca="false">D991*E991</f>
        <v>0</v>
      </c>
      <c r="G991" s="539" t="n">
        <v>235</v>
      </c>
      <c r="H991" s="0"/>
      <c r="I991" s="0"/>
      <c r="J991" s="0"/>
      <c r="K991" s="0"/>
      <c r="L991" s="0"/>
      <c r="M991" s="0"/>
      <c r="N991" s="490"/>
      <c r="O991" s="49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true" customHeight="false" outlineLevel="0" collapsed="false">
      <c r="A992" s="573"/>
      <c r="B992" s="677" t="s">
        <v>670</v>
      </c>
      <c r="C992" s="197" t="s">
        <v>25</v>
      </c>
      <c r="D992" s="685" t="n">
        <v>0</v>
      </c>
      <c r="E992" s="41"/>
      <c r="F992" s="39" t="n">
        <f aca="false">D992*E992</f>
        <v>0</v>
      </c>
      <c r="G992" s="539" t="n">
        <v>52</v>
      </c>
      <c r="H992" s="0"/>
      <c r="I992" s="0"/>
      <c r="J992" s="0"/>
      <c r="K992" s="0"/>
      <c r="L992" s="0"/>
      <c r="M992" s="0"/>
      <c r="N992" s="490"/>
      <c r="O992" s="49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25.5" hidden="true" customHeight="false" outlineLevel="0" collapsed="false">
      <c r="A993" s="573"/>
      <c r="B993" s="677" t="s">
        <v>673</v>
      </c>
      <c r="C993" s="197" t="s">
        <v>25</v>
      </c>
      <c r="D993" s="685" t="n">
        <v>0</v>
      </c>
      <c r="E993" s="41"/>
      <c r="F993" s="39" t="n">
        <f aca="false">D993*E993</f>
        <v>0</v>
      </c>
      <c r="G993" s="539" t="n">
        <v>46</v>
      </c>
      <c r="H993" s="0"/>
      <c r="I993" s="0"/>
      <c r="J993" s="0"/>
      <c r="K993" s="0"/>
      <c r="L993" s="0"/>
      <c r="M993" s="0"/>
      <c r="N993" s="490"/>
      <c r="O993" s="49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25.5" hidden="true" customHeight="false" outlineLevel="0" collapsed="false">
      <c r="A994" s="573"/>
      <c r="B994" s="677" t="s">
        <v>674</v>
      </c>
      <c r="C994" s="197" t="s">
        <v>25</v>
      </c>
      <c r="D994" s="685" t="n">
        <v>0</v>
      </c>
      <c r="E994" s="41"/>
      <c r="F994" s="39" t="n">
        <f aca="false">D994*E994</f>
        <v>0</v>
      </c>
      <c r="G994" s="539" t="n">
        <v>97</v>
      </c>
      <c r="H994" s="0"/>
      <c r="I994" s="0"/>
      <c r="J994" s="0"/>
      <c r="K994" s="0"/>
      <c r="L994" s="0"/>
      <c r="M994" s="0"/>
      <c r="N994" s="490"/>
      <c r="O994" s="49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true" customHeight="false" outlineLevel="0" collapsed="false">
      <c r="A995" s="573"/>
      <c r="B995" s="677"/>
      <c r="C995" s="197"/>
      <c r="D995" s="685"/>
      <c r="E995" s="41"/>
      <c r="F995" s="39"/>
      <c r="G995" s="539"/>
      <c r="H995" s="0"/>
      <c r="I995" s="0"/>
      <c r="J995" s="0"/>
      <c r="K995" s="0"/>
      <c r="L995" s="0"/>
      <c r="M995" s="0"/>
      <c r="N995" s="490"/>
      <c r="O995" s="49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40.25" hidden="true" customHeight="false" outlineLevel="0" collapsed="false">
      <c r="A996" s="573" t="s">
        <v>351</v>
      </c>
      <c r="B996" s="682" t="s">
        <v>660</v>
      </c>
      <c r="C996" s="190" t="s">
        <v>280</v>
      </c>
      <c r="D996" s="604" t="n">
        <v>0</v>
      </c>
      <c r="E996" s="41"/>
      <c r="F996" s="517" t="n">
        <f aca="false">D996*E996</f>
        <v>0</v>
      </c>
      <c r="G996" s="539" t="n">
        <v>290</v>
      </c>
      <c r="H996" s="0"/>
      <c r="I996" s="0"/>
      <c r="J996" s="0"/>
      <c r="K996" s="0"/>
      <c r="L996" s="0"/>
      <c r="M996" s="0"/>
      <c r="N996" s="490"/>
      <c r="O996" s="49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true" customHeight="false" outlineLevel="0" collapsed="false">
      <c r="A997" s="573"/>
      <c r="B997" s="603"/>
      <c r="C997" s="190"/>
      <c r="D997" s="604"/>
      <c r="E997" s="517"/>
      <c r="F997" s="517"/>
      <c r="G997" s="539"/>
      <c r="H997" s="0"/>
      <c r="I997" s="0"/>
      <c r="J997" s="0"/>
      <c r="K997" s="0"/>
      <c r="L997" s="0"/>
      <c r="M997" s="0"/>
      <c r="N997" s="490"/>
      <c r="O997" s="49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573"/>
      <c r="B998" s="603"/>
      <c r="C998" s="190"/>
      <c r="D998" s="604"/>
      <c r="E998" s="517"/>
      <c r="F998" s="517"/>
      <c r="G998" s="539"/>
      <c r="H998" s="0"/>
      <c r="I998" s="0"/>
      <c r="J998" s="0"/>
      <c r="K998" s="0"/>
      <c r="L998" s="0"/>
      <c r="M998" s="0"/>
      <c r="N998" s="490"/>
      <c r="O998" s="49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40.25" hidden="false" customHeight="false" outlineLevel="0" collapsed="false">
      <c r="A999" s="573" t="s">
        <v>362</v>
      </c>
      <c r="B999" s="515" t="s">
        <v>675</v>
      </c>
      <c r="C999" s="500"/>
      <c r="D999" s="676"/>
      <c r="E999" s="142"/>
      <c r="F999" s="39"/>
      <c r="G999" s="539"/>
      <c r="H999" s="0"/>
      <c r="I999" s="0"/>
      <c r="J999" s="0"/>
      <c r="K999" s="0"/>
      <c r="L999" s="0"/>
      <c r="M999" s="0"/>
      <c r="N999" s="490"/>
      <c r="O999" s="49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573"/>
      <c r="B1000" s="519"/>
      <c r="C1000" s="197" t="s">
        <v>280</v>
      </c>
      <c r="D1000" s="676" t="n">
        <v>1</v>
      </c>
      <c r="E1000" s="41"/>
      <c r="F1000" s="517" t="n">
        <f aca="false">E1000*D1000</f>
        <v>0</v>
      </c>
      <c r="G1000" s="560" t="n">
        <v>195</v>
      </c>
      <c r="H1000" s="0"/>
      <c r="I1000" s="0"/>
      <c r="J1000" s="0"/>
      <c r="K1000" s="0"/>
      <c r="L1000" s="0"/>
      <c r="M1000" s="0"/>
      <c r="N1000" s="490" t="n">
        <f aca="false">E1000*1.2</f>
        <v>0</v>
      </c>
      <c r="O1000" s="490" t="n">
        <f aca="false">N1000*D1000</f>
        <v>0</v>
      </c>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true" customHeight="false" outlineLevel="0" collapsed="false">
      <c r="A1001" s="573"/>
      <c r="B1001" s="603"/>
      <c r="C1001" s="190"/>
      <c r="D1001" s="604"/>
      <c r="E1001" s="517"/>
      <c r="F1001" s="517"/>
      <c r="G1001" s="539"/>
      <c r="H1001" s="0"/>
      <c r="I1001" s="0"/>
      <c r="J1001" s="0"/>
      <c r="K1001" s="0"/>
      <c r="L1001" s="0"/>
      <c r="M1001" s="0"/>
      <c r="N1001" s="490"/>
      <c r="O1001" s="49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76.5" hidden="true" customHeight="false" outlineLevel="0" collapsed="false">
      <c r="A1002" s="573" t="s">
        <v>366</v>
      </c>
      <c r="B1002" s="515" t="s">
        <v>676</v>
      </c>
      <c r="C1002" s="500"/>
      <c r="D1002" s="676"/>
      <c r="E1002" s="142"/>
      <c r="F1002" s="39"/>
      <c r="G1002" s="539"/>
      <c r="H1002" s="0"/>
      <c r="I1002" s="0"/>
      <c r="J1002" s="0"/>
      <c r="K1002" s="0"/>
      <c r="L1002" s="0"/>
      <c r="M1002" s="0"/>
      <c r="N1002" s="490"/>
      <c r="O1002" s="49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true" customHeight="false" outlineLevel="0" collapsed="false">
      <c r="A1003" s="573"/>
      <c r="B1003" s="519" t="s">
        <v>677</v>
      </c>
      <c r="C1003" s="197" t="s">
        <v>280</v>
      </c>
      <c r="D1003" s="676" t="n">
        <v>0</v>
      </c>
      <c r="E1003" s="41"/>
      <c r="F1003" s="517" t="n">
        <f aca="false">D1003*E1003</f>
        <v>0</v>
      </c>
      <c r="G1003" s="539" t="n">
        <v>72</v>
      </c>
      <c r="H1003" s="0"/>
      <c r="I1003" s="0"/>
      <c r="J1003" s="0"/>
      <c r="K1003" s="0"/>
      <c r="L1003" s="0"/>
      <c r="M1003" s="0"/>
      <c r="N1003" s="490"/>
      <c r="O1003" s="49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true" customHeight="false" outlineLevel="0" collapsed="false">
      <c r="A1004" s="573"/>
      <c r="B1004" s="519" t="s">
        <v>642</v>
      </c>
      <c r="C1004" s="197" t="s">
        <v>280</v>
      </c>
      <c r="D1004" s="676" t="n">
        <v>0</v>
      </c>
      <c r="E1004" s="41"/>
      <c r="F1004" s="39" t="n">
        <f aca="false">D1004*E1004</f>
        <v>0</v>
      </c>
      <c r="G1004" s="539" t="n">
        <v>10.5</v>
      </c>
      <c r="H1004" s="0"/>
      <c r="I1004" s="0"/>
      <c r="J1004" s="0"/>
      <c r="K1004" s="0"/>
      <c r="L1004" s="0"/>
      <c r="M1004" s="0"/>
      <c r="N1004" s="490"/>
      <c r="O1004" s="49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true" customHeight="false" outlineLevel="0" collapsed="false">
      <c r="A1005" s="573"/>
      <c r="B1005" s="603"/>
      <c r="C1005" s="190"/>
      <c r="D1005" s="604"/>
      <c r="E1005" s="517"/>
      <c r="F1005" s="517"/>
      <c r="G1005" s="539"/>
      <c r="H1005" s="0"/>
      <c r="I1005" s="0"/>
      <c r="J1005" s="0"/>
      <c r="K1005" s="0"/>
      <c r="L1005" s="0"/>
      <c r="M1005" s="0"/>
      <c r="N1005" s="490"/>
      <c r="O1005" s="49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02" hidden="true" customHeight="false" outlineLevel="0" collapsed="false">
      <c r="A1006" s="573" t="s">
        <v>366</v>
      </c>
      <c r="B1006" s="515" t="s">
        <v>678</v>
      </c>
      <c r="C1006" s="516" t="s">
        <v>25</v>
      </c>
      <c r="D1006" s="604" t="n">
        <v>0</v>
      </c>
      <c r="E1006" s="41"/>
      <c r="F1006" s="517" t="n">
        <f aca="false">D1006*E1006</f>
        <v>0</v>
      </c>
      <c r="G1006" s="539" t="n">
        <v>240</v>
      </c>
      <c r="H1006" s="0"/>
      <c r="I1006" s="0"/>
      <c r="J1006" s="0"/>
      <c r="K1006" s="0"/>
      <c r="L1006" s="0"/>
      <c r="M1006" s="0"/>
      <c r="N1006" s="490"/>
      <c r="O1006" s="49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573"/>
      <c r="B1007" s="515"/>
      <c r="C1007" s="516"/>
      <c r="D1007" s="604"/>
      <c r="E1007" s="517"/>
      <c r="F1007" s="517"/>
      <c r="G1007" s="539"/>
      <c r="H1007" s="0"/>
      <c r="I1007" s="0"/>
      <c r="J1007" s="0"/>
      <c r="K1007" s="0"/>
      <c r="L1007" s="0"/>
      <c r="M1007" s="0"/>
      <c r="N1007" s="490"/>
      <c r="O1007" s="49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91.25" hidden="true" customHeight="false" outlineLevel="0" collapsed="false">
      <c r="A1008" s="573" t="s">
        <v>366</v>
      </c>
      <c r="B1008" s="673" t="s">
        <v>679</v>
      </c>
      <c r="C1008" s="190" t="s">
        <v>280</v>
      </c>
      <c r="D1008" s="604" t="n">
        <v>0</v>
      </c>
      <c r="E1008" s="41"/>
      <c r="F1008" s="517" t="n">
        <f aca="false">D1008*E1008</f>
        <v>0</v>
      </c>
      <c r="G1008" s="539" t="n">
        <v>140</v>
      </c>
      <c r="H1008" s="0"/>
      <c r="I1008" s="0"/>
      <c r="J1008" s="0"/>
      <c r="K1008" s="0"/>
      <c r="L1008" s="0"/>
      <c r="M1008" s="0"/>
      <c r="N1008" s="490"/>
      <c r="O1008" s="49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true" customHeight="false" outlineLevel="0" collapsed="false">
      <c r="A1009" s="573"/>
      <c r="B1009" s="603"/>
      <c r="C1009" s="190"/>
      <c r="D1009" s="604"/>
      <c r="E1009" s="517"/>
      <c r="F1009" s="517"/>
      <c r="G1009" s="539"/>
      <c r="H1009" s="0"/>
      <c r="I1009" s="0"/>
      <c r="J1009" s="0"/>
      <c r="K1009" s="0"/>
      <c r="L1009" s="0"/>
      <c r="M1009" s="0"/>
      <c r="N1009" s="490"/>
      <c r="O1009" s="49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89.25" hidden="true" customHeight="false" outlineLevel="0" collapsed="false">
      <c r="A1010" s="573" t="s">
        <v>372</v>
      </c>
      <c r="B1010" s="515" t="s">
        <v>680</v>
      </c>
      <c r="C1010" s="516" t="s">
        <v>25</v>
      </c>
      <c r="D1010" s="604" t="n">
        <v>0</v>
      </c>
      <c r="E1010" s="517"/>
      <c r="F1010" s="517" t="n">
        <f aca="false">D1010*E1010</f>
        <v>0</v>
      </c>
      <c r="G1010" s="539"/>
      <c r="H1010" s="0"/>
      <c r="I1010" s="0"/>
      <c r="J1010" s="0"/>
      <c r="K1010" s="0"/>
      <c r="L1010" s="0"/>
      <c r="M1010" s="0"/>
      <c r="N1010" s="490"/>
      <c r="O1010" s="49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true" customHeight="false" outlineLevel="0" collapsed="false">
      <c r="A1011" s="573"/>
      <c r="B1011" s="515"/>
      <c r="C1011" s="516"/>
      <c r="D1011" s="604"/>
      <c r="E1011" s="517"/>
      <c r="F1011" s="517"/>
      <c r="G1011" s="539"/>
      <c r="H1011" s="0"/>
      <c r="I1011" s="0"/>
      <c r="J1011" s="0"/>
      <c r="K1011" s="0"/>
      <c r="L1011" s="0"/>
      <c r="M1011" s="0"/>
      <c r="N1011" s="490"/>
      <c r="O1011" s="49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63.75" hidden="true" customHeight="false" outlineLevel="0" collapsed="false">
      <c r="A1012" s="573" t="s">
        <v>351</v>
      </c>
      <c r="B1012" s="515" t="s">
        <v>681</v>
      </c>
      <c r="C1012" s="516"/>
      <c r="D1012" s="604"/>
      <c r="E1012" s="517"/>
      <c r="F1012" s="517"/>
      <c r="G1012" s="539"/>
      <c r="H1012" s="0"/>
      <c r="I1012" s="0"/>
      <c r="J1012" s="0"/>
      <c r="K1012" s="0"/>
      <c r="L1012" s="0"/>
      <c r="M1012" s="0"/>
      <c r="N1012" s="490"/>
      <c r="O1012" s="49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true" customHeight="false" outlineLevel="0" collapsed="false">
      <c r="A1013" s="573"/>
      <c r="B1013" s="603" t="s">
        <v>682</v>
      </c>
      <c r="C1013" s="500"/>
      <c r="D1013" s="648"/>
      <c r="E1013" s="41"/>
      <c r="F1013" s="41"/>
      <c r="G1013" s="539"/>
      <c r="H1013" s="0"/>
      <c r="I1013" s="0"/>
      <c r="J1013" s="0"/>
      <c r="K1013" s="0"/>
      <c r="L1013" s="0"/>
      <c r="M1013" s="0"/>
      <c r="N1013" s="490"/>
      <c r="O1013" s="49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true" customHeight="false" outlineLevel="0" collapsed="false">
      <c r="A1014" s="573"/>
      <c r="B1014" s="515" t="s">
        <v>683</v>
      </c>
      <c r="C1014" s="190" t="s">
        <v>280</v>
      </c>
      <c r="D1014" s="604" t="n">
        <v>0</v>
      </c>
      <c r="E1014" s="41"/>
      <c r="F1014" s="41" t="n">
        <f aca="false">D1014*E1014</f>
        <v>0</v>
      </c>
      <c r="G1014" s="560" t="n">
        <v>175</v>
      </c>
      <c r="H1014" s="0"/>
      <c r="I1014" s="0"/>
      <c r="J1014" s="0"/>
      <c r="K1014" s="0"/>
      <c r="L1014" s="0"/>
      <c r="M1014" s="0"/>
      <c r="N1014" s="490"/>
      <c r="O1014" s="49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true" customHeight="false" outlineLevel="0" collapsed="false">
      <c r="A1015" s="573"/>
      <c r="B1015" s="515"/>
      <c r="C1015" s="516"/>
      <c r="D1015" s="604"/>
      <c r="E1015" s="517"/>
      <c r="F1015" s="517"/>
      <c r="G1015" s="539"/>
      <c r="H1015" s="0"/>
      <c r="I1015" s="0"/>
      <c r="J1015" s="0"/>
      <c r="K1015" s="0"/>
      <c r="L1015" s="0"/>
      <c r="M1015" s="0"/>
      <c r="N1015" s="490"/>
      <c r="O1015" s="49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51" hidden="true" customHeight="false" outlineLevel="0" collapsed="false">
      <c r="A1016" s="573" t="s">
        <v>369</v>
      </c>
      <c r="B1016" s="603" t="s">
        <v>684</v>
      </c>
      <c r="C1016" s="516"/>
      <c r="D1016" s="604"/>
      <c r="E1016" s="517"/>
      <c r="F1016" s="517"/>
      <c r="G1016" s="539"/>
      <c r="H1016" s="0"/>
      <c r="I1016" s="0"/>
      <c r="J1016" s="0"/>
      <c r="K1016" s="0"/>
      <c r="L1016" s="0"/>
      <c r="M1016" s="0"/>
      <c r="N1016" s="490"/>
      <c r="O1016" s="49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true" customHeight="false" outlineLevel="0" collapsed="false">
      <c r="A1017" s="573"/>
      <c r="B1017" s="603" t="s">
        <v>682</v>
      </c>
      <c r="C1017" s="190" t="s">
        <v>280</v>
      </c>
      <c r="D1017" s="604" t="n">
        <v>0</v>
      </c>
      <c r="E1017" s="41"/>
      <c r="F1017" s="41" t="n">
        <f aca="false">D1017*E1017</f>
        <v>0</v>
      </c>
      <c r="G1017" s="560" t="n">
        <v>110</v>
      </c>
      <c r="H1017" s="0"/>
      <c r="I1017" s="0"/>
      <c r="J1017" s="0"/>
      <c r="K1017" s="0"/>
      <c r="L1017" s="0"/>
      <c r="M1017" s="0"/>
      <c r="N1017" s="490"/>
      <c r="O1017" s="49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true" customHeight="false" outlineLevel="0" collapsed="false">
      <c r="A1018" s="573"/>
      <c r="B1018" s="603"/>
      <c r="C1018" s="190"/>
      <c r="D1018" s="604"/>
      <c r="E1018" s="41"/>
      <c r="F1018" s="41"/>
      <c r="G1018" s="560"/>
      <c r="H1018" s="0"/>
      <c r="I1018" s="0"/>
      <c r="J1018" s="0"/>
      <c r="K1018" s="0"/>
      <c r="L1018" s="0"/>
      <c r="M1018" s="0"/>
      <c r="N1018" s="490"/>
      <c r="O1018" s="49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89.25" hidden="true" customHeight="false" outlineLevel="0" collapsed="false">
      <c r="A1019" s="573" t="s">
        <v>347</v>
      </c>
      <c r="B1019" s="515" t="s">
        <v>685</v>
      </c>
      <c r="C1019" s="516"/>
      <c r="D1019" s="604"/>
      <c r="E1019" s="517"/>
      <c r="F1019" s="517"/>
      <c r="G1019" s="539"/>
      <c r="H1019" s="0"/>
      <c r="I1019" s="0"/>
      <c r="J1019" s="0"/>
      <c r="K1019" s="0"/>
      <c r="L1019" s="0"/>
      <c r="M1019" s="0"/>
      <c r="N1019" s="490"/>
      <c r="O1019" s="49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true" customHeight="false" outlineLevel="0" collapsed="false">
      <c r="A1020" s="573"/>
      <c r="B1020" s="603" t="s">
        <v>686</v>
      </c>
      <c r="C1020" s="190" t="s">
        <v>280</v>
      </c>
      <c r="D1020" s="604" t="n">
        <v>0</v>
      </c>
      <c r="E1020" s="41"/>
      <c r="F1020" s="41" t="n">
        <f aca="false">D1020*E1020</f>
        <v>0</v>
      </c>
      <c r="G1020" s="560" t="n">
        <v>190</v>
      </c>
      <c r="H1020" s="0"/>
      <c r="I1020" s="0"/>
      <c r="J1020" s="0"/>
      <c r="K1020" s="0"/>
      <c r="L1020" s="0"/>
      <c r="M1020" s="0"/>
      <c r="N1020" s="490"/>
      <c r="O1020" s="49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true" customHeight="false" outlineLevel="0" collapsed="false">
      <c r="A1021" s="573"/>
      <c r="B1021" s="120"/>
      <c r="C1021" s="516"/>
      <c r="D1021" s="604"/>
      <c r="E1021" s="517"/>
      <c r="F1021" s="517"/>
      <c r="G1021" s="539"/>
      <c r="H1021" s="0"/>
      <c r="I1021" s="0"/>
      <c r="J1021" s="0"/>
      <c r="K1021" s="0"/>
      <c r="L1021" s="0"/>
      <c r="M1021" s="0"/>
      <c r="N1021" s="490"/>
      <c r="O1021" s="49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02" hidden="true" customHeight="false" outlineLevel="0" collapsed="false">
      <c r="A1022" s="566" t="n">
        <v>6</v>
      </c>
      <c r="B1022" s="515" t="s">
        <v>687</v>
      </c>
      <c r="C1022" s="500"/>
      <c r="D1022" s="648"/>
      <c r="E1022" s="41"/>
      <c r="F1022" s="41"/>
      <c r="G1022" s="539"/>
      <c r="H1022" s="0"/>
      <c r="I1022" s="0"/>
      <c r="J1022" s="0"/>
      <c r="K1022" s="0"/>
      <c r="L1022" s="0"/>
      <c r="M1022" s="0"/>
      <c r="N1022" s="490"/>
      <c r="O1022" s="49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true" customHeight="false" outlineLevel="0" collapsed="false">
      <c r="A1023" s="566"/>
      <c r="B1023" s="515" t="s">
        <v>688</v>
      </c>
      <c r="C1023" s="516" t="s">
        <v>25</v>
      </c>
      <c r="D1023" s="604" t="n">
        <v>0</v>
      </c>
      <c r="E1023" s="41"/>
      <c r="F1023" s="41" t="n">
        <f aca="false">D1023*E1023</f>
        <v>0</v>
      </c>
      <c r="G1023" s="560" t="n">
        <v>200</v>
      </c>
      <c r="H1023" s="0"/>
      <c r="I1023" s="0"/>
      <c r="J1023" s="0"/>
      <c r="K1023" s="0"/>
      <c r="L1023" s="0"/>
      <c r="M1023" s="0"/>
      <c r="N1023" s="490"/>
      <c r="O1023" s="49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true" customHeight="false" outlineLevel="0" collapsed="false">
      <c r="A1024" s="566"/>
      <c r="B1024" s="515" t="s">
        <v>689</v>
      </c>
      <c r="C1024" s="516" t="s">
        <v>25</v>
      </c>
      <c r="D1024" s="604" t="n">
        <v>0</v>
      </c>
      <c r="E1024" s="41"/>
      <c r="F1024" s="41" t="n">
        <f aca="false">D1024*E1024</f>
        <v>0</v>
      </c>
      <c r="G1024" s="560" t="n">
        <v>230</v>
      </c>
      <c r="H1024" s="0"/>
      <c r="I1024" s="0"/>
      <c r="J1024" s="0"/>
      <c r="K1024" s="0"/>
      <c r="L1024" s="0"/>
      <c r="M1024" s="0"/>
      <c r="N1024" s="490"/>
      <c r="O1024" s="49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true" customHeight="false" outlineLevel="0" collapsed="false">
      <c r="A1025" s="566"/>
      <c r="B1025" s="515" t="s">
        <v>690</v>
      </c>
      <c r="C1025" s="516" t="s">
        <v>25</v>
      </c>
      <c r="D1025" s="604" t="n">
        <v>0</v>
      </c>
      <c r="E1025" s="41"/>
      <c r="F1025" s="41" t="n">
        <f aca="false">D1025*E1025</f>
        <v>0</v>
      </c>
      <c r="G1025" s="560" t="n">
        <v>200</v>
      </c>
      <c r="H1025" s="0"/>
      <c r="I1025" s="0"/>
      <c r="J1025" s="0"/>
      <c r="K1025" s="0"/>
      <c r="L1025" s="0"/>
      <c r="M1025" s="0"/>
      <c r="N1025" s="490"/>
      <c r="O1025" s="49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true" customHeight="false" outlineLevel="0" collapsed="false">
      <c r="A1026" s="566"/>
      <c r="B1026" s="515"/>
      <c r="C1026" s="516"/>
      <c r="D1026" s="604"/>
      <c r="E1026" s="517"/>
      <c r="F1026" s="517"/>
      <c r="G1026" s="539"/>
      <c r="H1026" s="0"/>
      <c r="I1026" s="0"/>
      <c r="J1026" s="0"/>
      <c r="K1026" s="0"/>
      <c r="L1026" s="0"/>
      <c r="M1026" s="0"/>
      <c r="N1026" s="490"/>
      <c r="O1026" s="49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02" hidden="true" customHeight="false" outlineLevel="0" collapsed="false">
      <c r="A1027" s="566" t="n">
        <v>10</v>
      </c>
      <c r="B1027" s="515" t="s">
        <v>691</v>
      </c>
      <c r="C1027" s="114"/>
      <c r="D1027" s="648"/>
      <c r="E1027" s="41"/>
      <c r="F1027" s="41"/>
      <c r="G1027" s="539"/>
      <c r="H1027" s="0"/>
      <c r="I1027" s="0"/>
      <c r="J1027" s="0"/>
      <c r="K1027" s="0"/>
      <c r="L1027" s="0"/>
      <c r="M1027" s="0"/>
      <c r="N1027" s="490"/>
      <c r="O1027" s="49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true" customHeight="false" outlineLevel="0" collapsed="false">
      <c r="A1028" s="566"/>
      <c r="B1028" s="515" t="s">
        <v>688</v>
      </c>
      <c r="C1028" s="516" t="s">
        <v>25</v>
      </c>
      <c r="D1028" s="604" t="n">
        <v>0</v>
      </c>
      <c r="E1028" s="41"/>
      <c r="F1028" s="41" t="n">
        <f aca="false">D1028*E1028</f>
        <v>0</v>
      </c>
      <c r="G1028" s="560" t="n">
        <v>250</v>
      </c>
      <c r="H1028" s="0"/>
      <c r="I1028" s="0"/>
      <c r="J1028" s="0"/>
      <c r="K1028" s="0"/>
      <c r="L1028" s="0"/>
      <c r="M1028" s="0"/>
      <c r="N1028" s="490"/>
      <c r="O1028" s="49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true" customHeight="false" outlineLevel="0" collapsed="false">
      <c r="A1029" s="566"/>
      <c r="B1029" s="515" t="s">
        <v>689</v>
      </c>
      <c r="C1029" s="516" t="s">
        <v>25</v>
      </c>
      <c r="D1029" s="604" t="n">
        <v>0</v>
      </c>
      <c r="E1029" s="41"/>
      <c r="F1029" s="41" t="n">
        <f aca="false">D1029*E1029</f>
        <v>0</v>
      </c>
      <c r="G1029" s="560" t="n">
        <v>280</v>
      </c>
      <c r="H1029" s="0"/>
      <c r="I1029" s="0"/>
      <c r="J1029" s="0"/>
      <c r="K1029" s="0"/>
      <c r="L1029" s="0"/>
      <c r="M1029" s="0"/>
      <c r="N1029" s="490"/>
      <c r="O1029" s="49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true" customHeight="false" outlineLevel="0" collapsed="false">
      <c r="A1030" s="566"/>
      <c r="B1030" s="515" t="s">
        <v>690</v>
      </c>
      <c r="C1030" s="516" t="s">
        <v>25</v>
      </c>
      <c r="D1030" s="604" t="n">
        <v>0</v>
      </c>
      <c r="E1030" s="41"/>
      <c r="F1030" s="41" t="n">
        <f aca="false">D1030*E1030</f>
        <v>0</v>
      </c>
      <c r="G1030" s="560" t="n">
        <v>310</v>
      </c>
      <c r="H1030" s="0"/>
      <c r="I1030" s="0"/>
      <c r="J1030" s="0"/>
      <c r="K1030" s="0"/>
      <c r="L1030" s="0"/>
      <c r="M1030" s="0"/>
      <c r="N1030" s="490"/>
      <c r="O1030" s="49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true" customHeight="false" outlineLevel="0" collapsed="false">
      <c r="A1031" s="566"/>
      <c r="B1031" s="515"/>
      <c r="C1031" s="516"/>
      <c r="D1031" s="604"/>
      <c r="E1031" s="517"/>
      <c r="F1031" s="517"/>
      <c r="G1031" s="539"/>
      <c r="H1031" s="0"/>
      <c r="I1031" s="0"/>
      <c r="J1031" s="0"/>
      <c r="K1031" s="0"/>
      <c r="L1031" s="0"/>
      <c r="M1031" s="0"/>
      <c r="N1031" s="490"/>
      <c r="O1031" s="49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true" customHeight="false" outlineLevel="0" collapsed="false">
      <c r="A1032" s="566" t="n">
        <v>11</v>
      </c>
      <c r="B1032" s="515" t="s">
        <v>692</v>
      </c>
      <c r="C1032" s="114"/>
      <c r="D1032" s="648"/>
      <c r="E1032" s="41"/>
      <c r="F1032" s="41"/>
      <c r="G1032" s="539"/>
      <c r="H1032" s="0"/>
      <c r="I1032" s="0"/>
      <c r="J1032" s="0"/>
      <c r="K1032" s="0"/>
      <c r="L1032" s="0"/>
      <c r="M1032" s="0"/>
      <c r="N1032" s="490"/>
      <c r="O1032" s="49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true" customHeight="false" outlineLevel="0" collapsed="false">
      <c r="A1033" s="566"/>
      <c r="B1033" s="515" t="s">
        <v>690</v>
      </c>
      <c r="C1033" s="516" t="s">
        <v>25</v>
      </c>
      <c r="D1033" s="604" t="n">
        <v>0</v>
      </c>
      <c r="E1033" s="41"/>
      <c r="F1033" s="41" t="n">
        <f aca="false">D1033*E1033</f>
        <v>0</v>
      </c>
      <c r="G1033" s="560" t="n">
        <v>370</v>
      </c>
      <c r="H1033" s="0"/>
      <c r="I1033" s="0"/>
      <c r="J1033" s="0"/>
      <c r="K1033" s="0"/>
      <c r="L1033" s="0"/>
      <c r="M1033" s="0"/>
      <c r="N1033" s="490"/>
      <c r="O1033" s="49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true" customHeight="false" outlineLevel="0" collapsed="false">
      <c r="A1034" s="566"/>
      <c r="B1034" s="515"/>
      <c r="C1034" s="516"/>
      <c r="D1034" s="604"/>
      <c r="E1034" s="41"/>
      <c r="F1034" s="41"/>
      <c r="G1034" s="560"/>
      <c r="H1034" s="0"/>
      <c r="I1034" s="0"/>
      <c r="J1034" s="0"/>
      <c r="K1034" s="0"/>
      <c r="L1034" s="0"/>
      <c r="M1034" s="0"/>
      <c r="N1034" s="490"/>
      <c r="O1034" s="49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02" hidden="true" customHeight="false" outlineLevel="0" collapsed="false">
      <c r="A1035" s="566" t="n">
        <v>11</v>
      </c>
      <c r="B1035" s="515" t="s">
        <v>693</v>
      </c>
      <c r="C1035" s="114"/>
      <c r="D1035" s="648"/>
      <c r="E1035" s="41"/>
      <c r="F1035" s="41"/>
      <c r="G1035" s="539"/>
      <c r="H1035" s="0"/>
      <c r="I1035" s="0"/>
      <c r="J1035" s="0"/>
      <c r="K1035" s="0"/>
      <c r="L1035" s="0"/>
      <c r="M1035" s="0"/>
      <c r="N1035" s="490"/>
      <c r="O1035" s="49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25.5" hidden="true" customHeight="false" outlineLevel="0" collapsed="false">
      <c r="A1036" s="566"/>
      <c r="B1036" s="515" t="s">
        <v>694</v>
      </c>
      <c r="C1036" s="516" t="s">
        <v>25</v>
      </c>
      <c r="D1036" s="604" t="n">
        <v>0</v>
      </c>
      <c r="E1036" s="41"/>
      <c r="F1036" s="41" t="n">
        <f aca="false">D1036*E1036</f>
        <v>0</v>
      </c>
      <c r="G1036" s="560" t="n">
        <v>3700</v>
      </c>
      <c r="H1036" s="0"/>
      <c r="I1036" s="0"/>
      <c r="J1036" s="0"/>
      <c r="K1036" s="0"/>
      <c r="L1036" s="0"/>
      <c r="M1036" s="0"/>
      <c r="N1036" s="490"/>
      <c r="O1036" s="49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true" customHeight="false" outlineLevel="0" collapsed="false">
      <c r="A1037" s="566"/>
      <c r="B1037" s="515"/>
      <c r="C1037" s="516"/>
      <c r="D1037" s="604"/>
      <c r="E1037" s="517"/>
      <c r="F1037" s="517"/>
      <c r="G1037" s="539"/>
      <c r="H1037" s="0"/>
      <c r="I1037" s="0"/>
      <c r="J1037" s="0"/>
      <c r="K1037" s="0"/>
      <c r="L1037" s="0"/>
      <c r="M1037" s="0"/>
      <c r="N1037" s="490"/>
      <c r="O1037" s="49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63.75" hidden="false" customHeight="false" outlineLevel="0" collapsed="false">
      <c r="A1038" s="566" t="n">
        <v>8</v>
      </c>
      <c r="B1038" s="515" t="s">
        <v>695</v>
      </c>
      <c r="C1038" s="500"/>
      <c r="D1038" s="648"/>
      <c r="E1038" s="41"/>
      <c r="F1038" s="41"/>
      <c r="G1038" s="539"/>
      <c r="H1038" s="0"/>
      <c r="I1038" s="0"/>
      <c r="J1038" s="0"/>
      <c r="K1038" s="0"/>
      <c r="L1038" s="0"/>
      <c r="M1038" s="0"/>
      <c r="N1038" s="490"/>
      <c r="O1038" s="49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566"/>
      <c r="B1039" s="515" t="s">
        <v>696</v>
      </c>
      <c r="C1039" s="516" t="s">
        <v>25</v>
      </c>
      <c r="D1039" s="604" t="n">
        <v>8</v>
      </c>
      <c r="E1039" s="41"/>
      <c r="F1039" s="517" t="n">
        <f aca="false">E1039*D1039</f>
        <v>0</v>
      </c>
      <c r="G1039" s="539" t="n">
        <v>70</v>
      </c>
      <c r="H1039" s="0"/>
      <c r="I1039" s="0"/>
      <c r="J1039" s="0"/>
      <c r="K1039" s="0"/>
      <c r="L1039" s="0"/>
      <c r="M1039" s="0"/>
      <c r="N1039" s="490" t="n">
        <f aca="false">E1039*1.2</f>
        <v>0</v>
      </c>
      <c r="O1039" s="490" t="n">
        <f aca="false">N1039*D1039</f>
        <v>0</v>
      </c>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566"/>
      <c r="B1040" s="515" t="s">
        <v>697</v>
      </c>
      <c r="C1040" s="516" t="s">
        <v>25</v>
      </c>
      <c r="D1040" s="604" t="n">
        <v>1</v>
      </c>
      <c r="E1040" s="41"/>
      <c r="F1040" s="517" t="n">
        <f aca="false">E1040*D1040</f>
        <v>0</v>
      </c>
      <c r="G1040" s="539" t="n">
        <v>90</v>
      </c>
      <c r="H1040" s="0"/>
      <c r="I1040" s="0"/>
      <c r="J1040" s="0"/>
      <c r="K1040" s="0"/>
      <c r="L1040" s="0"/>
      <c r="M1040" s="0"/>
      <c r="N1040" s="490" t="n">
        <f aca="false">E1040*1.2</f>
        <v>0</v>
      </c>
      <c r="O1040" s="490" t="n">
        <f aca="false">N1040*D1040</f>
        <v>0</v>
      </c>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573"/>
      <c r="B1041" s="515"/>
      <c r="C1041" s="516"/>
      <c r="D1041" s="604"/>
      <c r="E1041" s="517"/>
      <c r="F1041" s="517"/>
      <c r="G1041" s="539"/>
      <c r="H1041" s="0"/>
      <c r="I1041" s="0"/>
      <c r="J1041" s="0"/>
      <c r="K1041" s="0"/>
      <c r="L1041" s="0"/>
      <c r="M1041" s="0"/>
      <c r="N1041" s="490"/>
      <c r="O1041" s="49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63.75" hidden="false" customHeight="false" outlineLevel="0" collapsed="false">
      <c r="A1042" s="566" t="n">
        <v>9</v>
      </c>
      <c r="B1042" s="515" t="s">
        <v>698</v>
      </c>
      <c r="C1042" s="516" t="s">
        <v>25</v>
      </c>
      <c r="D1042" s="604" t="n">
        <v>1</v>
      </c>
      <c r="E1042" s="41"/>
      <c r="F1042" s="517" t="n">
        <f aca="false">E1042*D1042</f>
        <v>0</v>
      </c>
      <c r="G1042" s="539" t="n">
        <v>70</v>
      </c>
      <c r="H1042" s="0"/>
      <c r="I1042" s="0"/>
      <c r="J1042" s="0"/>
      <c r="K1042" s="0"/>
      <c r="L1042" s="0"/>
      <c r="M1042" s="0"/>
      <c r="N1042" s="490" t="n">
        <f aca="false">E1042*1.2</f>
        <v>0</v>
      </c>
      <c r="O1042" s="490" t="n">
        <f aca="false">N1042*D1042</f>
        <v>0</v>
      </c>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573"/>
      <c r="B1043" s="515"/>
      <c r="C1043" s="516"/>
      <c r="D1043" s="604"/>
      <c r="E1043" s="517"/>
      <c r="F1043" s="517"/>
      <c r="G1043" s="539"/>
      <c r="H1043" s="0"/>
      <c r="I1043" s="0"/>
      <c r="J1043" s="0"/>
      <c r="K1043" s="0"/>
      <c r="L1043" s="0"/>
      <c r="M1043" s="0"/>
      <c r="N1043" s="490"/>
      <c r="O1043" s="49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573"/>
      <c r="B1044" s="515"/>
      <c r="C1044" s="516"/>
      <c r="D1044" s="604"/>
      <c r="E1044" s="517"/>
      <c r="F1044" s="517"/>
      <c r="G1044" s="539"/>
      <c r="H1044" s="0"/>
      <c r="I1044" s="0"/>
      <c r="J1044" s="0"/>
      <c r="K1044" s="0"/>
      <c r="L1044" s="0"/>
      <c r="M1044" s="0"/>
      <c r="N1044" s="490"/>
      <c r="O1044" s="49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66" hidden="false" customHeight="true" outlineLevel="0" collapsed="false">
      <c r="A1045" s="573" t="s">
        <v>369</v>
      </c>
      <c r="B1045" s="683" t="s">
        <v>699</v>
      </c>
      <c r="C1045" s="678" t="s">
        <v>280</v>
      </c>
      <c r="D1045" s="648" t="n">
        <v>9</v>
      </c>
      <c r="E1045" s="41"/>
      <c r="F1045" s="517" t="n">
        <f aca="false">E1045*D1045</f>
        <v>0</v>
      </c>
      <c r="G1045" s="539" t="n">
        <v>50</v>
      </c>
      <c r="H1045" s="0"/>
      <c r="I1045" s="0"/>
      <c r="J1045" s="0"/>
      <c r="K1045" s="0"/>
      <c r="L1045" s="0"/>
      <c r="M1045" s="0"/>
      <c r="N1045" s="490" t="n">
        <f aca="false">E1045*1.2</f>
        <v>0</v>
      </c>
      <c r="O1045" s="490" t="n">
        <f aca="false">N1045*D1045</f>
        <v>0</v>
      </c>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573"/>
      <c r="B1046" s="515"/>
      <c r="C1046" s="516"/>
      <c r="D1046" s="604"/>
      <c r="E1046" s="517"/>
      <c r="F1046" s="517"/>
      <c r="G1046" s="539"/>
      <c r="H1046" s="0"/>
      <c r="I1046" s="0"/>
      <c r="J1046" s="0"/>
      <c r="K1046" s="0"/>
      <c r="L1046" s="0"/>
      <c r="M1046" s="0"/>
      <c r="N1046" s="490"/>
      <c r="O1046" s="49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573"/>
      <c r="B1047" s="515"/>
      <c r="C1047" s="516"/>
      <c r="D1047" s="604"/>
      <c r="E1047" s="517"/>
      <c r="F1047" s="517"/>
      <c r="G1047" s="539"/>
      <c r="H1047" s="0"/>
      <c r="I1047" s="0"/>
      <c r="J1047" s="0"/>
      <c r="K1047" s="0"/>
      <c r="L1047" s="0"/>
      <c r="M1047" s="0"/>
      <c r="N1047" s="490"/>
      <c r="O1047" s="49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38.25" hidden="false" customHeight="false" outlineLevel="0" collapsed="false">
      <c r="A1048" s="573" t="s">
        <v>380</v>
      </c>
      <c r="B1048" s="519" t="s">
        <v>700</v>
      </c>
      <c r="C1048" s="678" t="s">
        <v>280</v>
      </c>
      <c r="D1048" s="679" t="n">
        <v>1</v>
      </c>
      <c r="E1048" s="142"/>
      <c r="F1048" s="517" t="n">
        <f aca="false">E1048*D1048</f>
        <v>0</v>
      </c>
      <c r="G1048" s="539"/>
      <c r="H1048" s="0"/>
      <c r="I1048" s="0"/>
      <c r="J1048" s="0"/>
      <c r="K1048" s="0"/>
      <c r="L1048" s="0"/>
      <c r="M1048" s="0"/>
      <c r="N1048" s="490" t="n">
        <f aca="false">E1048*1.2</f>
        <v>0</v>
      </c>
      <c r="O1048" s="490" t="n">
        <f aca="false">N1048*D1048</f>
        <v>0</v>
      </c>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true" customHeight="false" outlineLevel="0" collapsed="false">
      <c r="A1049" s="573"/>
      <c r="B1049" s="519"/>
      <c r="C1049" s="678"/>
      <c r="D1049" s="679"/>
      <c r="E1049" s="142"/>
      <c r="F1049" s="517"/>
      <c r="G1049" s="539"/>
      <c r="H1049" s="0"/>
      <c r="I1049" s="0"/>
      <c r="J1049" s="0"/>
      <c r="K1049" s="0"/>
      <c r="L1049" s="0"/>
      <c r="M1049" s="0"/>
      <c r="N1049" s="490"/>
      <c r="O1049" s="49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38.25" hidden="true" customHeight="false" outlineLevel="0" collapsed="false">
      <c r="A1050" s="573" t="s">
        <v>472</v>
      </c>
      <c r="B1050" s="519" t="s">
        <v>701</v>
      </c>
      <c r="C1050" s="678" t="s">
        <v>280</v>
      </c>
      <c r="D1050" s="679" t="n">
        <v>0</v>
      </c>
      <c r="E1050" s="41"/>
      <c r="F1050" s="517" t="n">
        <f aca="false">D1050*E1050</f>
        <v>0</v>
      </c>
      <c r="G1050" s="539" t="n">
        <v>10</v>
      </c>
      <c r="H1050" s="0"/>
      <c r="I1050" s="0"/>
      <c r="J1050" s="0"/>
      <c r="K1050" s="0"/>
      <c r="L1050" s="0"/>
      <c r="M1050" s="0"/>
      <c r="N1050" s="490"/>
      <c r="O1050" s="49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true" customHeight="false" outlineLevel="0" collapsed="false">
      <c r="A1051" s="573"/>
      <c r="B1051" s="515"/>
      <c r="C1051" s="516"/>
      <c r="D1051" s="604"/>
      <c r="E1051" s="517"/>
      <c r="F1051" s="517"/>
      <c r="G1051" s="539"/>
      <c r="H1051" s="0"/>
      <c r="I1051" s="0"/>
      <c r="J1051" s="0"/>
      <c r="K1051" s="0"/>
      <c r="L1051" s="0"/>
      <c r="M1051" s="0"/>
      <c r="N1051" s="490"/>
      <c r="O1051" s="49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63.75" hidden="true" customHeight="false" outlineLevel="0" collapsed="false">
      <c r="A1052" s="573" t="s">
        <v>369</v>
      </c>
      <c r="B1052" s="519" t="s">
        <v>702</v>
      </c>
      <c r="C1052" s="500"/>
      <c r="D1052" s="648"/>
      <c r="E1052" s="41"/>
      <c r="F1052" s="41"/>
      <c r="G1052" s="539"/>
      <c r="H1052" s="0"/>
      <c r="I1052" s="0"/>
      <c r="J1052" s="0"/>
      <c r="K1052" s="0"/>
      <c r="L1052" s="0"/>
      <c r="M1052" s="0"/>
      <c r="N1052" s="490"/>
      <c r="O1052" s="49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true" customHeight="false" outlineLevel="0" collapsed="false">
      <c r="A1053" s="573"/>
      <c r="B1053" s="519" t="s">
        <v>703</v>
      </c>
      <c r="C1053" s="678" t="s">
        <v>280</v>
      </c>
      <c r="D1053" s="679" t="n">
        <v>0</v>
      </c>
      <c r="E1053" s="41"/>
      <c r="F1053" s="517" t="n">
        <f aca="false">D1053*E1053</f>
        <v>0</v>
      </c>
      <c r="G1053" s="539" t="n">
        <v>30</v>
      </c>
      <c r="H1053" s="0"/>
      <c r="I1053" s="0"/>
      <c r="J1053" s="0"/>
      <c r="K1053" s="0"/>
      <c r="L1053" s="0"/>
      <c r="M1053" s="0"/>
      <c r="N1053" s="490"/>
      <c r="O1053" s="49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true" customHeight="false" outlineLevel="0" collapsed="false">
      <c r="A1054" s="573"/>
      <c r="B1054" s="515"/>
      <c r="C1054" s="516"/>
      <c r="D1054" s="604"/>
      <c r="E1054" s="517"/>
      <c r="F1054" s="517"/>
      <c r="G1054" s="539"/>
      <c r="H1054" s="0"/>
      <c r="I1054" s="0"/>
      <c r="J1054" s="0"/>
      <c r="K1054" s="0"/>
      <c r="L1054" s="0"/>
      <c r="M1054" s="0"/>
      <c r="N1054" s="490"/>
      <c r="O1054" s="49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02" hidden="true" customHeight="false" outlineLevel="0" collapsed="false">
      <c r="A1055" s="573" t="s">
        <v>704</v>
      </c>
      <c r="B1055" s="515" t="s">
        <v>705</v>
      </c>
      <c r="C1055" s="500"/>
      <c r="D1055" s="648"/>
      <c r="E1055" s="41"/>
      <c r="F1055" s="41"/>
      <c r="G1055" s="539"/>
      <c r="H1055" s="0"/>
      <c r="I1055" s="0"/>
      <c r="J1055" s="0"/>
      <c r="K1055" s="0"/>
      <c r="L1055" s="0"/>
      <c r="M1055" s="0"/>
      <c r="N1055" s="490"/>
      <c r="O1055" s="49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true" customHeight="false" outlineLevel="0" collapsed="false">
      <c r="A1056" s="573"/>
      <c r="B1056" s="519"/>
      <c r="C1056" s="678" t="s">
        <v>280</v>
      </c>
      <c r="D1056" s="679" t="n">
        <v>60</v>
      </c>
      <c r="E1056" s="41"/>
      <c r="F1056" s="517" t="n">
        <f aca="false">D1056*E1056</f>
        <v>0</v>
      </c>
      <c r="G1056" s="539" t="n">
        <v>53</v>
      </c>
      <c r="H1056" s="0"/>
      <c r="I1056" s="0"/>
      <c r="J1056" s="0"/>
      <c r="K1056" s="0"/>
      <c r="L1056" s="0"/>
      <c r="M1056" s="0"/>
      <c r="N1056" s="490"/>
      <c r="O1056" s="49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true" customHeight="false" outlineLevel="0" collapsed="false">
      <c r="A1057" s="573"/>
      <c r="B1057" s="515"/>
      <c r="C1057" s="516"/>
      <c r="D1057" s="604"/>
      <c r="E1057" s="517"/>
      <c r="F1057" s="517"/>
      <c r="G1057" s="539"/>
      <c r="H1057" s="0"/>
      <c r="I1057" s="0"/>
      <c r="J1057" s="0"/>
      <c r="K1057" s="0"/>
      <c r="L1057" s="0"/>
      <c r="M1057" s="0"/>
      <c r="N1057" s="490"/>
      <c r="O1057" s="49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76.5" hidden="true" customHeight="false" outlineLevel="0" collapsed="false">
      <c r="A1058" s="573" t="s">
        <v>366</v>
      </c>
      <c r="B1058" s="515" t="s">
        <v>706</v>
      </c>
      <c r="C1058" s="516" t="s">
        <v>25</v>
      </c>
      <c r="D1058" s="604" t="n">
        <v>0</v>
      </c>
      <c r="E1058" s="517"/>
      <c r="F1058" s="517" t="n">
        <f aca="false">D1058*E1058</f>
        <v>0</v>
      </c>
      <c r="G1058" s="539"/>
      <c r="H1058" s="0"/>
      <c r="I1058" s="0"/>
      <c r="J1058" s="0"/>
      <c r="K1058" s="0"/>
      <c r="L1058" s="0"/>
      <c r="M1058" s="0"/>
      <c r="N1058" s="490"/>
      <c r="O1058" s="49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true" customHeight="false" outlineLevel="0" collapsed="false">
      <c r="A1059" s="573"/>
      <c r="B1059" s="515"/>
      <c r="C1059" s="516"/>
      <c r="D1059" s="604"/>
      <c r="E1059" s="517"/>
      <c r="F1059" s="517"/>
      <c r="G1059" s="539"/>
      <c r="H1059" s="0"/>
      <c r="I1059" s="0"/>
      <c r="J1059" s="0"/>
      <c r="K1059" s="0"/>
      <c r="L1059" s="0"/>
      <c r="M1059" s="0"/>
      <c r="N1059" s="490"/>
      <c r="O1059" s="49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76.5" hidden="true" customHeight="false" outlineLevel="0" collapsed="false">
      <c r="A1060" s="573" t="s">
        <v>372</v>
      </c>
      <c r="B1060" s="515" t="s">
        <v>707</v>
      </c>
      <c r="C1060" s="516" t="s">
        <v>25</v>
      </c>
      <c r="D1060" s="604" t="n">
        <v>0</v>
      </c>
      <c r="E1060" s="517"/>
      <c r="F1060" s="517" t="n">
        <f aca="false">D1060*E1060</f>
        <v>0</v>
      </c>
      <c r="G1060" s="539"/>
      <c r="H1060" s="0"/>
      <c r="I1060" s="0"/>
      <c r="J1060" s="0"/>
      <c r="K1060" s="0"/>
      <c r="L1060" s="0"/>
      <c r="M1060" s="0"/>
      <c r="N1060" s="490"/>
      <c r="O1060" s="49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573"/>
      <c r="B1061" s="515"/>
      <c r="C1061" s="516"/>
      <c r="D1061" s="604"/>
      <c r="E1061" s="517"/>
      <c r="F1061" s="517"/>
      <c r="G1061" s="539"/>
      <c r="H1061" s="0"/>
      <c r="I1061" s="0"/>
      <c r="J1061" s="0"/>
      <c r="K1061" s="0"/>
      <c r="L1061" s="0"/>
      <c r="M1061" s="0"/>
      <c r="N1061" s="490"/>
      <c r="O1061" s="49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76.5" hidden="true" customHeight="false" outlineLevel="0" collapsed="false">
      <c r="A1062" s="551" t="s">
        <v>708</v>
      </c>
      <c r="B1062" s="503" t="s">
        <v>709</v>
      </c>
      <c r="C1062" s="501" t="s">
        <v>25</v>
      </c>
      <c r="D1062" s="648" t="n">
        <v>0</v>
      </c>
      <c r="E1062" s="41"/>
      <c r="F1062" s="41" t="n">
        <f aca="false">D1062*E1062</f>
        <v>0</v>
      </c>
      <c r="G1062" s="539" t="n">
        <v>75</v>
      </c>
      <c r="H1062" s="0"/>
      <c r="I1062" s="0"/>
      <c r="J1062" s="0"/>
      <c r="K1062" s="0"/>
      <c r="L1062" s="0"/>
      <c r="M1062" s="0"/>
      <c r="N1062" s="490"/>
      <c r="O1062" s="49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true" customHeight="false" outlineLevel="0" collapsed="false">
      <c r="A1063" s="551"/>
      <c r="B1063" s="503"/>
      <c r="C1063" s="501"/>
      <c r="D1063" s="648"/>
      <c r="E1063" s="41"/>
      <c r="F1063" s="41"/>
      <c r="G1063" s="539"/>
      <c r="H1063" s="0"/>
      <c r="I1063" s="0"/>
      <c r="J1063" s="0"/>
      <c r="K1063" s="0"/>
      <c r="L1063" s="0"/>
      <c r="M1063" s="0"/>
      <c r="N1063" s="490"/>
      <c r="O1063" s="49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s="43" customFormat="true" ht="76.5" hidden="true" customHeight="false" outlineLevel="0" collapsed="false">
      <c r="A1064" s="551" t="s">
        <v>377</v>
      </c>
      <c r="B1064" s="503" t="s">
        <v>710</v>
      </c>
      <c r="C1064" s="501" t="s">
        <v>25</v>
      </c>
      <c r="D1064" s="648" t="n">
        <v>0</v>
      </c>
      <c r="E1064" s="41"/>
      <c r="F1064" s="41" t="n">
        <f aca="false">D1064*E1064</f>
        <v>0</v>
      </c>
      <c r="G1064" s="539"/>
      <c r="N1064" s="41"/>
      <c r="O1064" s="41"/>
    </row>
    <row r="1065" s="43" customFormat="true" ht="12.75" hidden="true" customHeight="false" outlineLevel="0" collapsed="false">
      <c r="A1065" s="551"/>
      <c r="B1065" s="503"/>
      <c r="C1065" s="501"/>
      <c r="D1065" s="648"/>
      <c r="E1065" s="41"/>
      <c r="F1065" s="41"/>
      <c r="G1065" s="539"/>
      <c r="N1065" s="41"/>
      <c r="O1065" s="41"/>
    </row>
    <row r="1066" s="43" customFormat="true" ht="63.75" hidden="true" customHeight="false" outlineLevel="0" collapsed="false">
      <c r="A1066" s="551" t="s">
        <v>380</v>
      </c>
      <c r="B1066" s="503" t="s">
        <v>711</v>
      </c>
      <c r="C1066" s="501" t="s">
        <v>25</v>
      </c>
      <c r="D1066" s="648" t="n">
        <v>0</v>
      </c>
      <c r="E1066" s="41"/>
      <c r="F1066" s="41" t="n">
        <f aca="false">D1066*E1066</f>
        <v>0</v>
      </c>
      <c r="G1066" s="539" t="n">
        <v>70</v>
      </c>
      <c r="N1066" s="41"/>
      <c r="O1066" s="41"/>
    </row>
    <row r="1067" s="43" customFormat="true" ht="12.75" hidden="true" customHeight="false" outlineLevel="0" collapsed="false">
      <c r="A1067" s="551"/>
      <c r="B1067" s="503"/>
      <c r="C1067" s="501"/>
      <c r="D1067" s="648"/>
      <c r="E1067" s="41"/>
      <c r="F1067" s="41"/>
      <c r="G1067" s="539"/>
      <c r="N1067" s="41"/>
      <c r="O1067" s="41"/>
    </row>
    <row r="1068" s="43" customFormat="true" ht="63.75" hidden="true" customHeight="false" outlineLevel="0" collapsed="false">
      <c r="A1068" s="551" t="s">
        <v>712</v>
      </c>
      <c r="B1068" s="503" t="s">
        <v>713</v>
      </c>
      <c r="C1068" s="501" t="s">
        <v>25</v>
      </c>
      <c r="D1068" s="648" t="n">
        <v>0</v>
      </c>
      <c r="E1068" s="41"/>
      <c r="F1068" s="41" t="n">
        <f aca="false">D1068*E1068</f>
        <v>0</v>
      </c>
      <c r="G1068" s="686" t="n">
        <v>125</v>
      </c>
      <c r="N1068" s="41"/>
      <c r="O1068" s="41"/>
    </row>
    <row r="1069" s="43" customFormat="true" ht="12.75" hidden="true" customHeight="false" outlineLevel="0" collapsed="false">
      <c r="A1069" s="551"/>
      <c r="B1069" s="503"/>
      <c r="C1069" s="501"/>
      <c r="D1069" s="648"/>
      <c r="E1069" s="41"/>
      <c r="F1069" s="41"/>
      <c r="G1069" s="686"/>
      <c r="N1069" s="41"/>
      <c r="O1069" s="41"/>
    </row>
    <row r="1070" s="43" customFormat="true" ht="51" hidden="true" customHeight="false" outlineLevel="0" collapsed="false">
      <c r="A1070" s="551" t="s">
        <v>575</v>
      </c>
      <c r="B1070" s="503" t="s">
        <v>714</v>
      </c>
      <c r="C1070" s="501" t="s">
        <v>25</v>
      </c>
      <c r="D1070" s="648" t="n">
        <v>0</v>
      </c>
      <c r="E1070" s="41"/>
      <c r="F1070" s="41" t="n">
        <f aca="false">D1070*E1070</f>
        <v>0</v>
      </c>
      <c r="G1070" s="686" t="n">
        <v>250</v>
      </c>
      <c r="N1070" s="41"/>
      <c r="O1070" s="41"/>
    </row>
    <row r="1071" s="43" customFormat="true" ht="12.75" hidden="true" customHeight="false" outlineLevel="0" collapsed="false">
      <c r="A1071" s="551"/>
      <c r="B1071" s="503"/>
      <c r="C1071" s="501"/>
      <c r="D1071" s="648"/>
      <c r="E1071" s="41"/>
      <c r="F1071" s="41"/>
      <c r="N1071" s="41"/>
      <c r="O1071" s="41"/>
    </row>
    <row r="1072" s="43" customFormat="true" ht="89.25" hidden="false" customHeight="false" outlineLevel="0" collapsed="false">
      <c r="A1072" s="491" t="n">
        <v>12</v>
      </c>
      <c r="B1072" s="503" t="s">
        <v>715</v>
      </c>
      <c r="C1072" s="516" t="s">
        <v>25</v>
      </c>
      <c r="D1072" s="604" t="n">
        <v>8</v>
      </c>
      <c r="E1072" s="41"/>
      <c r="F1072" s="517" t="n">
        <f aca="false">E1072*D1072</f>
        <v>0</v>
      </c>
      <c r="G1072" s="686" t="n">
        <v>20</v>
      </c>
      <c r="N1072" s="490" t="n">
        <f aca="false">E1072*1.2</f>
        <v>0</v>
      </c>
      <c r="O1072" s="490" t="n">
        <f aca="false">N1072*D1072</f>
        <v>0</v>
      </c>
    </row>
    <row r="1073" s="43" customFormat="true" ht="12.75" hidden="true" customHeight="false" outlineLevel="0" collapsed="false">
      <c r="A1073" s="491"/>
      <c r="B1073" s="120"/>
      <c r="C1073" s="114"/>
      <c r="D1073" s="648"/>
      <c r="E1073" s="41"/>
      <c r="F1073" s="41"/>
      <c r="G1073" s="686"/>
      <c r="N1073" s="41"/>
      <c r="O1073" s="41"/>
    </row>
    <row r="1074" s="43" customFormat="true" ht="76.5" hidden="true" customHeight="false" outlineLevel="0" collapsed="false">
      <c r="A1074" s="491" t="n">
        <v>15</v>
      </c>
      <c r="B1074" s="503" t="s">
        <v>716</v>
      </c>
      <c r="C1074" s="516" t="s">
        <v>25</v>
      </c>
      <c r="D1074" s="604" t="n">
        <v>0</v>
      </c>
      <c r="E1074" s="41"/>
      <c r="F1074" s="41" t="n">
        <f aca="false">D1074*E1074</f>
        <v>0</v>
      </c>
      <c r="G1074" s="560" t="n">
        <v>250</v>
      </c>
      <c r="N1074" s="41"/>
      <c r="O1074" s="41"/>
    </row>
    <row r="1075" s="43" customFormat="true" ht="12.75" hidden="true" customHeight="false" outlineLevel="0" collapsed="false">
      <c r="A1075" s="491"/>
      <c r="B1075" s="120"/>
      <c r="C1075" s="114"/>
      <c r="D1075" s="648"/>
      <c r="E1075" s="41"/>
      <c r="F1075" s="41"/>
      <c r="G1075" s="686"/>
      <c r="N1075" s="41"/>
      <c r="O1075" s="41"/>
    </row>
    <row r="1076" s="43" customFormat="true" ht="127.5" hidden="true" customHeight="false" outlineLevel="0" collapsed="false">
      <c r="A1076" s="491" t="n">
        <v>12</v>
      </c>
      <c r="B1076" s="503" t="s">
        <v>717</v>
      </c>
      <c r="C1076" s="516" t="s">
        <v>25</v>
      </c>
      <c r="D1076" s="604" t="n">
        <v>0</v>
      </c>
      <c r="E1076" s="41"/>
      <c r="F1076" s="41" t="n">
        <f aca="false">D1076*E1076</f>
        <v>0</v>
      </c>
      <c r="G1076" s="686" t="n">
        <v>100</v>
      </c>
      <c r="N1076" s="41"/>
      <c r="O1076" s="41"/>
    </row>
    <row r="1077" s="43" customFormat="true" ht="12.75" hidden="true" customHeight="false" outlineLevel="0" collapsed="false">
      <c r="A1077" s="491"/>
      <c r="B1077" s="655"/>
      <c r="C1077" s="516"/>
      <c r="D1077" s="604"/>
      <c r="E1077" s="517"/>
      <c r="F1077" s="41"/>
      <c r="G1077" s="686"/>
      <c r="N1077" s="41"/>
      <c r="O1077" s="41"/>
    </row>
    <row r="1078" s="43" customFormat="true" ht="38.25" hidden="true" customHeight="false" outlineLevel="0" collapsed="false">
      <c r="A1078" s="566" t="n">
        <v>12</v>
      </c>
      <c r="B1078" s="451" t="s">
        <v>718</v>
      </c>
      <c r="C1078" s="329" t="s">
        <v>280</v>
      </c>
      <c r="D1078" s="648" t="n">
        <v>0</v>
      </c>
      <c r="E1078" s="517"/>
      <c r="F1078" s="41" t="n">
        <f aca="false">D1078*E1078</f>
        <v>0</v>
      </c>
      <c r="G1078" s="686"/>
      <c r="N1078" s="41"/>
      <c r="O1078" s="41"/>
    </row>
    <row r="1079" customFormat="false" ht="12.75" hidden="false" customHeight="false" outlineLevel="0" collapsed="false">
      <c r="A1079" s="496"/>
      <c r="B1079" s="451"/>
      <c r="C1079" s="500"/>
      <c r="D1079" s="648"/>
      <c r="E1079" s="41"/>
      <c r="F1079" s="41"/>
      <c r="G1079" s="686"/>
      <c r="H1079" s="0"/>
      <c r="I1079" s="0"/>
      <c r="J1079" s="0"/>
      <c r="K1079" s="0"/>
      <c r="L1079" s="0"/>
      <c r="M1079" s="0"/>
      <c r="N1079" s="490"/>
      <c r="O1079" s="49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14.75" hidden="false" customHeight="false" outlineLevel="0" collapsed="false">
      <c r="A1080" s="551" t="s">
        <v>469</v>
      </c>
      <c r="B1080" s="494" t="s">
        <v>719</v>
      </c>
      <c r="C1080" s="501"/>
      <c r="D1080" s="648"/>
      <c r="E1080" s="41"/>
      <c r="F1080" s="41"/>
      <c r="G1080" s="686"/>
      <c r="H1080" s="0"/>
      <c r="I1080" s="0"/>
      <c r="J1080" s="0"/>
      <c r="K1080" s="0"/>
      <c r="L1080" s="0"/>
      <c r="M1080" s="0"/>
      <c r="N1080" s="490"/>
      <c r="O1080" s="49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false" customHeight="false" outlineLevel="0" collapsed="false">
      <c r="A1081" s="100"/>
      <c r="B1081" s="497" t="s">
        <v>720</v>
      </c>
      <c r="C1081" s="197" t="s">
        <v>25</v>
      </c>
      <c r="D1081" s="675" t="n">
        <v>8</v>
      </c>
      <c r="E1081" s="41"/>
      <c r="F1081" s="517" t="n">
        <f aca="false">E1081*D1081</f>
        <v>0</v>
      </c>
      <c r="G1081" s="539" t="n">
        <v>32</v>
      </c>
      <c r="H1081" s="0"/>
      <c r="I1081" s="0"/>
      <c r="J1081" s="0"/>
      <c r="K1081" s="0"/>
      <c r="L1081" s="0"/>
      <c r="M1081" s="0"/>
      <c r="N1081" s="490" t="n">
        <f aca="false">E1081*1.2</f>
        <v>0</v>
      </c>
      <c r="O1081" s="490" t="n">
        <f aca="false">N1081*D1081</f>
        <v>0</v>
      </c>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2.75" hidden="false" customHeight="false" outlineLevel="0" collapsed="false">
      <c r="A1082" s="100"/>
      <c r="B1082" s="497" t="s">
        <v>721</v>
      </c>
      <c r="C1082" s="197" t="s">
        <v>25</v>
      </c>
      <c r="D1082" s="675" t="n">
        <v>8</v>
      </c>
      <c r="E1082" s="41"/>
      <c r="F1082" s="517" t="n">
        <f aca="false">E1082*D1082</f>
        <v>0</v>
      </c>
      <c r="G1082" s="539" t="n">
        <v>50</v>
      </c>
      <c r="H1082" s="0"/>
      <c r="I1082" s="0"/>
      <c r="J1082" s="0"/>
      <c r="K1082" s="0"/>
      <c r="L1082" s="0"/>
      <c r="M1082" s="0"/>
      <c r="N1082" s="490" t="n">
        <f aca="false">E1082*1.2</f>
        <v>0</v>
      </c>
      <c r="O1082" s="490" t="n">
        <f aca="false">N1082*D1082</f>
        <v>0</v>
      </c>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false" customHeight="false" outlineLevel="0" collapsed="false">
      <c r="A1083" s="100"/>
      <c r="B1083" s="497" t="s">
        <v>722</v>
      </c>
      <c r="C1083" s="197" t="s">
        <v>25</v>
      </c>
      <c r="D1083" s="675" t="n">
        <v>8</v>
      </c>
      <c r="E1083" s="41"/>
      <c r="F1083" s="517" t="n">
        <f aca="false">E1083*D1083</f>
        <v>0</v>
      </c>
      <c r="G1083" s="539" t="n">
        <v>35</v>
      </c>
      <c r="H1083" s="0"/>
      <c r="I1083" s="0"/>
      <c r="J1083" s="0"/>
      <c r="K1083" s="0"/>
      <c r="L1083" s="0"/>
      <c r="M1083" s="0"/>
      <c r="N1083" s="490" t="n">
        <f aca="false">E1083*1.2</f>
        <v>0</v>
      </c>
      <c r="O1083" s="490" t="n">
        <f aca="false">N1083*D1083</f>
        <v>0</v>
      </c>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true" customHeight="false" outlineLevel="0" collapsed="false">
      <c r="A1084" s="100"/>
      <c r="B1084" s="114" t="s">
        <v>723</v>
      </c>
      <c r="C1084" s="197" t="s">
        <v>25</v>
      </c>
      <c r="D1084" s="675" t="n">
        <v>0</v>
      </c>
      <c r="E1084" s="41"/>
      <c r="F1084" s="517" t="n">
        <f aca="false">E1084*D1084</f>
        <v>0</v>
      </c>
      <c r="G1084" s="539" t="n">
        <v>60</v>
      </c>
      <c r="H1084" s="0"/>
      <c r="I1084" s="0"/>
      <c r="J1084" s="0"/>
      <c r="K1084" s="0"/>
      <c r="L1084" s="0"/>
      <c r="M1084" s="0"/>
      <c r="N1084" s="490" t="n">
        <f aca="false">E1084*1.2</f>
        <v>0</v>
      </c>
      <c r="O1084" s="490" t="n">
        <f aca="false">N1084*D1084</f>
        <v>0</v>
      </c>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false" customHeight="false" outlineLevel="0" collapsed="false">
      <c r="A1085" s="100"/>
      <c r="B1085" s="114" t="s">
        <v>724</v>
      </c>
      <c r="C1085" s="197" t="s">
        <v>25</v>
      </c>
      <c r="D1085" s="675" t="n">
        <v>8</v>
      </c>
      <c r="E1085" s="41"/>
      <c r="F1085" s="517" t="n">
        <f aca="false">E1085*D1085</f>
        <v>0</v>
      </c>
      <c r="G1085" s="539" t="n">
        <v>15</v>
      </c>
      <c r="H1085" s="0"/>
      <c r="I1085" s="0"/>
      <c r="J1085" s="0"/>
      <c r="K1085" s="0"/>
      <c r="L1085" s="0"/>
      <c r="M1085" s="0"/>
      <c r="N1085" s="490" t="n">
        <f aca="false">E1085*1.2</f>
        <v>0</v>
      </c>
      <c r="O1085" s="490" t="n">
        <f aca="false">N1085*D1085</f>
        <v>0</v>
      </c>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false" customHeight="false" outlineLevel="0" collapsed="false">
      <c r="A1086" s="100"/>
      <c r="B1086" s="497" t="s">
        <v>725</v>
      </c>
      <c r="C1086" s="197" t="s">
        <v>25</v>
      </c>
      <c r="D1086" s="675" t="n">
        <v>8</v>
      </c>
      <c r="E1086" s="41"/>
      <c r="F1086" s="517" t="n">
        <f aca="false">E1086*D1086</f>
        <v>0</v>
      </c>
      <c r="G1086" s="539" t="n">
        <v>20</v>
      </c>
      <c r="H1086" s="0"/>
      <c r="I1086" s="0"/>
      <c r="J1086" s="0"/>
      <c r="K1086" s="0"/>
      <c r="L1086" s="0"/>
      <c r="M1086" s="0"/>
      <c r="N1086" s="490" t="n">
        <f aca="false">E1086*1.2</f>
        <v>0</v>
      </c>
      <c r="O1086" s="490" t="n">
        <f aca="false">N1086*D1086</f>
        <v>0</v>
      </c>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2.75" hidden="false" customHeight="false" outlineLevel="0" collapsed="false">
      <c r="A1087" s="100"/>
      <c r="B1087" s="497" t="s">
        <v>726</v>
      </c>
      <c r="C1087" s="197" t="s">
        <v>25</v>
      </c>
      <c r="D1087" s="675" t="n">
        <v>8</v>
      </c>
      <c r="E1087" s="41"/>
      <c r="F1087" s="517" t="n">
        <f aca="false">E1087*D1087</f>
        <v>0</v>
      </c>
      <c r="G1087" s="539" t="n">
        <v>6</v>
      </c>
      <c r="H1087" s="0"/>
      <c r="I1087" s="0"/>
      <c r="J1087" s="0"/>
      <c r="K1087" s="0"/>
      <c r="L1087" s="0"/>
      <c r="M1087" s="0"/>
      <c r="N1087" s="490" t="n">
        <f aca="false">E1087*1.2</f>
        <v>0</v>
      </c>
      <c r="O1087" s="490" t="n">
        <f aca="false">N1087*D1087</f>
        <v>0</v>
      </c>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2.75" hidden="false" customHeight="false" outlineLevel="0" collapsed="false">
      <c r="A1088" s="100"/>
      <c r="B1088" s="497"/>
      <c r="C1088" s="197"/>
      <c r="D1088" s="675"/>
      <c r="E1088" s="142"/>
      <c r="F1088" s="39"/>
      <c r="G1088" s="539"/>
      <c r="H1088" s="0"/>
      <c r="I1088" s="0"/>
      <c r="J1088" s="0"/>
      <c r="K1088" s="0"/>
      <c r="L1088" s="0"/>
      <c r="M1088" s="0"/>
      <c r="N1088" s="490"/>
      <c r="O1088" s="49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63.75" hidden="true" customHeight="false" outlineLevel="0" collapsed="false">
      <c r="A1089" s="687" t="n">
        <v>14</v>
      </c>
      <c r="B1089" s="688" t="s">
        <v>727</v>
      </c>
      <c r="C1089" s="197" t="s">
        <v>25</v>
      </c>
      <c r="D1089" s="675" t="n">
        <v>0</v>
      </c>
      <c r="E1089" s="142" t="n">
        <v>35000</v>
      </c>
      <c r="F1089" s="39" t="n">
        <f aca="false">D1089*E1089</f>
        <v>0</v>
      </c>
      <c r="G1089" s="539"/>
      <c r="H1089" s="0"/>
      <c r="I1089" s="0"/>
      <c r="J1089" s="0"/>
      <c r="K1089" s="0"/>
      <c r="L1089" s="0"/>
      <c r="M1089" s="0"/>
      <c r="N1089" s="490"/>
      <c r="O1089" s="49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2.75" hidden="true" customHeight="false" outlineLevel="0" collapsed="false">
      <c r="A1090" s="551"/>
      <c r="B1090" s="494"/>
      <c r="C1090" s="501"/>
      <c r="D1090" s="648"/>
      <c r="E1090" s="41"/>
      <c r="F1090" s="41"/>
      <c r="G1090" s="539"/>
      <c r="H1090" s="0"/>
      <c r="I1090" s="0"/>
      <c r="J1090" s="0"/>
      <c r="K1090" s="0"/>
      <c r="L1090" s="0"/>
      <c r="M1090" s="0"/>
      <c r="N1090" s="490"/>
      <c r="O1090" s="49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63.75" hidden="true" customHeight="false" outlineLevel="0" collapsed="false">
      <c r="A1091" s="491" t="n">
        <v>10</v>
      </c>
      <c r="B1091" s="503" t="s">
        <v>728</v>
      </c>
      <c r="C1091" s="501" t="s">
        <v>25</v>
      </c>
      <c r="D1091" s="648" t="n">
        <v>0</v>
      </c>
      <c r="E1091" s="41" t="n">
        <v>1600</v>
      </c>
      <c r="F1091" s="41" t="n">
        <f aca="false">D1091*E1091</f>
        <v>0</v>
      </c>
      <c r="G1091" s="539"/>
      <c r="H1091" s="0"/>
      <c r="I1091" s="0"/>
      <c r="J1091" s="0"/>
      <c r="K1091" s="0"/>
      <c r="L1091" s="0"/>
      <c r="M1091" s="0"/>
      <c r="N1091" s="490"/>
      <c r="O1091" s="49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true" customHeight="false" outlineLevel="0" collapsed="false">
      <c r="A1092" s="491"/>
      <c r="B1092" s="503"/>
      <c r="C1092" s="501"/>
      <c r="D1092" s="648"/>
      <c r="E1092" s="41"/>
      <c r="F1092" s="41"/>
      <c r="G1092" s="539"/>
      <c r="H1092" s="0"/>
      <c r="I1092" s="0"/>
      <c r="J1092" s="0"/>
      <c r="K1092" s="0"/>
      <c r="L1092" s="0"/>
      <c r="M1092" s="0"/>
      <c r="N1092" s="490"/>
      <c r="O1092" s="49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63.75" hidden="true" customHeight="false" outlineLevel="0" collapsed="false">
      <c r="A1093" s="491" t="n">
        <v>11</v>
      </c>
      <c r="B1093" s="503" t="s">
        <v>729</v>
      </c>
      <c r="C1093" s="501" t="s">
        <v>25</v>
      </c>
      <c r="D1093" s="648" t="n">
        <v>0</v>
      </c>
      <c r="E1093" s="41" t="n">
        <v>1200</v>
      </c>
      <c r="F1093" s="41" t="n">
        <f aca="false">D1093*E1093</f>
        <v>0</v>
      </c>
      <c r="G1093" s="539"/>
      <c r="H1093" s="0"/>
      <c r="I1093" s="0"/>
      <c r="J1093" s="0"/>
      <c r="K1093" s="0"/>
      <c r="L1093" s="0"/>
      <c r="M1093" s="0"/>
      <c r="N1093" s="490"/>
      <c r="O1093" s="49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false" customHeight="false" outlineLevel="0" collapsed="false">
      <c r="A1094" s="491"/>
      <c r="B1094" s="503"/>
      <c r="C1094" s="501"/>
      <c r="D1094" s="648"/>
      <c r="E1094" s="41"/>
      <c r="F1094" s="41"/>
      <c r="G1094" s="539"/>
      <c r="H1094" s="0"/>
      <c r="I1094" s="0"/>
      <c r="J1094" s="0"/>
      <c r="K1094" s="0"/>
      <c r="L1094" s="0"/>
      <c r="M1094" s="0"/>
      <c r="N1094" s="490"/>
      <c r="O1094" s="49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38.25" hidden="true" customHeight="false" outlineLevel="0" collapsed="false">
      <c r="A1095" s="491" t="n">
        <v>22</v>
      </c>
      <c r="B1095" s="620" t="s">
        <v>730</v>
      </c>
      <c r="C1095" s="501" t="s">
        <v>25</v>
      </c>
      <c r="D1095" s="648" t="n">
        <v>0</v>
      </c>
      <c r="E1095" s="41" t="n">
        <f aca="false">G1095*$I$3</f>
        <v>720</v>
      </c>
      <c r="F1095" s="41" t="n">
        <f aca="false">D1095*E1095</f>
        <v>0</v>
      </c>
      <c r="G1095" s="539" t="n">
        <v>6</v>
      </c>
      <c r="H1095" s="0"/>
      <c r="I1095" s="0"/>
      <c r="J1095" s="0"/>
      <c r="K1095" s="0"/>
      <c r="L1095" s="0"/>
      <c r="M1095" s="0"/>
      <c r="N1095" s="490"/>
      <c r="O1095" s="49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2.75" hidden="true" customHeight="false" outlineLevel="0" collapsed="false">
      <c r="A1096" s="491"/>
      <c r="B1096" s="503"/>
      <c r="C1096" s="501"/>
      <c r="D1096" s="648"/>
      <c r="E1096" s="41"/>
      <c r="F1096" s="41"/>
      <c r="G1096" s="539"/>
      <c r="H1096" s="0"/>
      <c r="I1096" s="0"/>
      <c r="J1096" s="0"/>
      <c r="K1096" s="0"/>
      <c r="L1096" s="0"/>
      <c r="M1096" s="0"/>
      <c r="N1096" s="490"/>
      <c r="O1096" s="49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38.25" hidden="true" customHeight="false" outlineLevel="0" collapsed="false">
      <c r="A1097" s="566" t="n">
        <v>15</v>
      </c>
      <c r="B1097" s="451" t="s">
        <v>731</v>
      </c>
      <c r="C1097" s="329" t="s">
        <v>280</v>
      </c>
      <c r="D1097" s="648" t="n">
        <v>0</v>
      </c>
      <c r="E1097" s="41" t="n">
        <f aca="false">G1097*$I$3</f>
        <v>1800</v>
      </c>
      <c r="F1097" s="41" t="n">
        <f aca="false">D1097*E1097</f>
        <v>0</v>
      </c>
      <c r="G1097" s="539" t="n">
        <v>15</v>
      </c>
      <c r="H1097" s="0"/>
      <c r="I1097" s="0"/>
      <c r="J1097" s="0"/>
      <c r="K1097" s="0"/>
      <c r="L1097" s="0"/>
      <c r="M1097" s="0"/>
      <c r="N1097" s="490"/>
      <c r="O1097" s="49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true" customHeight="false" outlineLevel="0" collapsed="false">
      <c r="A1098" s="496"/>
      <c r="B1098" s="114"/>
      <c r="C1098" s="114"/>
      <c r="D1098" s="648"/>
      <c r="E1098" s="41"/>
      <c r="F1098" s="490"/>
      <c r="G1098" s="539"/>
      <c r="H1098" s="0"/>
      <c r="I1098" s="0"/>
      <c r="J1098" s="0"/>
      <c r="K1098" s="0"/>
      <c r="L1098" s="0"/>
      <c r="M1098" s="0"/>
      <c r="N1098" s="490"/>
      <c r="O1098" s="49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51" hidden="true" customHeight="false" outlineLevel="0" collapsed="false">
      <c r="A1099" s="491" t="n">
        <v>12</v>
      </c>
      <c r="B1099" s="503" t="s">
        <v>732</v>
      </c>
      <c r="C1099" s="501" t="s">
        <v>25</v>
      </c>
      <c r="D1099" s="648" t="n">
        <v>0</v>
      </c>
      <c r="E1099" s="41" t="n">
        <v>1200</v>
      </c>
      <c r="F1099" s="41" t="n">
        <f aca="false">D1099*E1099</f>
        <v>0</v>
      </c>
      <c r="G1099" s="539"/>
      <c r="H1099" s="0"/>
      <c r="I1099" s="0"/>
      <c r="J1099" s="0"/>
      <c r="K1099" s="0"/>
      <c r="L1099" s="0"/>
      <c r="M1099" s="0"/>
      <c r="N1099" s="490"/>
      <c r="O1099" s="49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true" customHeight="false" outlineLevel="0" collapsed="false">
      <c r="A1100" s="491"/>
      <c r="B1100" s="503"/>
      <c r="C1100" s="501"/>
      <c r="D1100" s="648"/>
      <c r="E1100" s="41"/>
      <c r="F1100" s="41"/>
      <c r="G1100" s="539"/>
      <c r="H1100" s="0"/>
      <c r="I1100" s="0"/>
      <c r="J1100" s="0"/>
      <c r="K1100" s="0"/>
      <c r="L1100" s="0"/>
      <c r="M1100" s="0"/>
      <c r="N1100" s="490"/>
      <c r="O1100" s="49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25.5" hidden="true" customHeight="false" outlineLevel="0" collapsed="false">
      <c r="A1101" s="491" t="n">
        <v>13</v>
      </c>
      <c r="B1101" s="451" t="s">
        <v>733</v>
      </c>
      <c r="C1101" s="329"/>
      <c r="D1101" s="648"/>
      <c r="E1101" s="41"/>
      <c r="F1101" s="41"/>
      <c r="G1101" s="539"/>
      <c r="H1101" s="0"/>
      <c r="I1101" s="0"/>
      <c r="J1101" s="0"/>
      <c r="K1101" s="0"/>
      <c r="L1101" s="0"/>
      <c r="M1101" s="0"/>
      <c r="N1101" s="490"/>
      <c r="O1101" s="49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true" customHeight="false" outlineLevel="0" collapsed="false">
      <c r="A1102" s="491"/>
      <c r="B1102" s="114" t="s">
        <v>734</v>
      </c>
      <c r="C1102" s="329" t="s">
        <v>355</v>
      </c>
      <c r="D1102" s="648" t="n">
        <v>0</v>
      </c>
      <c r="E1102" s="41" t="n">
        <v>5500</v>
      </c>
      <c r="F1102" s="41" t="n">
        <f aca="false">D1102*E1102</f>
        <v>0</v>
      </c>
      <c r="G1102" s="539"/>
      <c r="H1102" s="0"/>
      <c r="I1102" s="0"/>
      <c r="J1102" s="0"/>
      <c r="K1102" s="0"/>
      <c r="L1102" s="0"/>
      <c r="M1102" s="0"/>
      <c r="N1102" s="490"/>
      <c r="O1102" s="49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true" customHeight="false" outlineLevel="0" collapsed="false">
      <c r="A1103" s="491"/>
      <c r="B1103" s="503"/>
      <c r="C1103" s="501"/>
      <c r="D1103" s="648"/>
      <c r="E1103" s="41"/>
      <c r="F1103" s="41"/>
      <c r="G1103" s="539"/>
      <c r="H1103" s="0"/>
      <c r="I1103" s="0"/>
      <c r="J1103" s="0"/>
      <c r="K1103" s="0"/>
      <c r="L1103" s="0"/>
      <c r="M1103" s="0"/>
      <c r="N1103" s="490"/>
      <c r="O1103" s="49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51" hidden="true" customHeight="false" outlineLevel="0" collapsed="false">
      <c r="A1104" s="491" t="n">
        <v>13</v>
      </c>
      <c r="B1104" s="503" t="s">
        <v>735</v>
      </c>
      <c r="C1104" s="501" t="s">
        <v>25</v>
      </c>
      <c r="D1104" s="648" t="n">
        <v>0</v>
      </c>
      <c r="E1104" s="41" t="n">
        <v>1600</v>
      </c>
      <c r="F1104" s="41" t="n">
        <f aca="false">D1104*E1104</f>
        <v>0</v>
      </c>
      <c r="G1104" s="539"/>
      <c r="H1104" s="0"/>
      <c r="I1104" s="0"/>
      <c r="J1104" s="0"/>
      <c r="K1104" s="0"/>
      <c r="L1104" s="0"/>
      <c r="M1104" s="0"/>
      <c r="N1104" s="490"/>
      <c r="O1104" s="49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2.75" hidden="true" customHeight="false" outlineLevel="0" collapsed="false">
      <c r="A1105" s="491"/>
      <c r="B1105" s="503"/>
      <c r="C1105" s="501"/>
      <c r="D1105" s="648"/>
      <c r="E1105" s="41"/>
      <c r="F1105" s="41"/>
      <c r="G1105" s="539"/>
      <c r="H1105" s="0"/>
      <c r="I1105" s="0"/>
      <c r="J1105" s="0"/>
      <c r="K1105" s="0"/>
      <c r="L1105" s="0"/>
      <c r="M1105" s="0"/>
      <c r="N1105" s="490"/>
      <c r="O1105" s="49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63.75" hidden="true" customHeight="false" outlineLevel="0" collapsed="false">
      <c r="A1106" s="491" t="n">
        <v>14</v>
      </c>
      <c r="B1106" s="503" t="s">
        <v>736</v>
      </c>
      <c r="C1106" s="501" t="s">
        <v>25</v>
      </c>
      <c r="D1106" s="648" t="n">
        <v>0</v>
      </c>
      <c r="E1106" s="41" t="n">
        <v>2100</v>
      </c>
      <c r="F1106" s="41" t="n">
        <f aca="false">D1106*E1106</f>
        <v>0</v>
      </c>
      <c r="G1106" s="539"/>
      <c r="H1106" s="0"/>
      <c r="I1106" s="0"/>
      <c r="J1106" s="0"/>
      <c r="K1106" s="0"/>
      <c r="L1106" s="0"/>
      <c r="M1106" s="0"/>
      <c r="N1106" s="490"/>
      <c r="O1106" s="49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2.75" hidden="true" customHeight="false" outlineLevel="0" collapsed="false">
      <c r="A1107" s="491"/>
      <c r="B1107" s="503"/>
      <c r="C1107" s="501"/>
      <c r="D1107" s="648"/>
      <c r="E1107" s="41"/>
      <c r="F1107" s="41"/>
      <c r="G1107" s="539"/>
      <c r="H1107" s="0"/>
      <c r="I1107" s="0"/>
      <c r="J1107" s="0"/>
      <c r="K1107" s="0"/>
      <c r="L1107" s="0"/>
      <c r="M1107" s="0"/>
      <c r="N1107" s="490"/>
      <c r="O1107" s="49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63.75" hidden="true" customHeight="false" outlineLevel="0" collapsed="false">
      <c r="A1108" s="491" t="n">
        <v>15</v>
      </c>
      <c r="B1108" s="689" t="s">
        <v>737</v>
      </c>
      <c r="C1108" s="329" t="s">
        <v>280</v>
      </c>
      <c r="D1108" s="648" t="n">
        <v>0</v>
      </c>
      <c r="E1108" s="41" t="n">
        <v>750</v>
      </c>
      <c r="F1108" s="41" t="n">
        <f aca="false">D1108*E1108</f>
        <v>0</v>
      </c>
      <c r="G1108" s="539"/>
      <c r="H1108" s="0"/>
      <c r="I1108" s="0"/>
      <c r="J1108" s="0"/>
      <c r="K1108" s="0"/>
      <c r="L1108" s="0"/>
      <c r="M1108" s="0"/>
      <c r="N1108" s="490"/>
      <c r="O1108" s="49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2.75" hidden="true" customHeight="false" outlineLevel="0" collapsed="false">
      <c r="A1109" s="690"/>
      <c r="B1109" s="500"/>
      <c r="C1109" s="500"/>
      <c r="D1109" s="648"/>
      <c r="E1109" s="490"/>
      <c r="F1109" s="490"/>
      <c r="G1109" s="539"/>
      <c r="H1109" s="0"/>
      <c r="I1109" s="0"/>
      <c r="J1109" s="0"/>
      <c r="K1109" s="0"/>
      <c r="L1109" s="0"/>
      <c r="M1109" s="0"/>
      <c r="N1109" s="490"/>
      <c r="O1109" s="49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2.75" hidden="false" customHeight="false" outlineLevel="0" collapsed="false">
      <c r="A1110" s="691" t="s">
        <v>634</v>
      </c>
      <c r="B1110" s="692" t="s">
        <v>738</v>
      </c>
      <c r="C1110" s="692"/>
      <c r="D1110" s="692"/>
      <c r="E1110" s="693"/>
      <c r="F1110" s="693" t="n">
        <f aca="false">SUM(F939+F953+F954+F955+F957+F960+F961+F962+F972+F975+F1000+F1039+F1040+F1042+F1045+F1048+F1072+F1081+F1082+F1083+F1085+F1086+F1087)</f>
        <v>0</v>
      </c>
      <c r="G1110" s="539"/>
      <c r="H1110" s="0"/>
      <c r="I1110" s="0"/>
      <c r="J1110" s="0"/>
      <c r="K1110" s="0"/>
      <c r="L1110" s="0"/>
      <c r="M1110" s="0"/>
      <c r="N1110" s="693"/>
      <c r="O1110" s="693" t="n">
        <f aca="false">SUM(O939:O1087)</f>
        <v>0</v>
      </c>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s="602" customFormat="true" ht="12.75" hidden="false" customHeight="false" outlineLevel="0" collapsed="false">
      <c r="A1111" s="694"/>
      <c r="B1111" s="695"/>
      <c r="C1111" s="695"/>
      <c r="D1111" s="695"/>
      <c r="E1111" s="696"/>
      <c r="F1111" s="696"/>
      <c r="G1111" s="489"/>
      <c r="N1111" s="569"/>
      <c r="O1111" s="569"/>
    </row>
    <row r="1112" s="705" customFormat="true" ht="12.75" hidden="false" customHeight="false" outlineLevel="0" collapsed="false">
      <c r="A1112" s="697" t="s">
        <v>739</v>
      </c>
      <c r="B1112" s="698" t="s">
        <v>312</v>
      </c>
      <c r="C1112" s="699"/>
      <c r="D1112" s="700"/>
      <c r="E1112" s="701"/>
      <c r="F1112" s="701"/>
      <c r="G1112" s="702"/>
      <c r="H1112" s="702"/>
      <c r="I1112" s="703"/>
      <c r="J1112" s="703"/>
      <c r="K1112" s="703"/>
      <c r="L1112" s="703"/>
      <c r="M1112" s="703"/>
      <c r="N1112" s="704"/>
      <c r="O1112" s="704"/>
    </row>
    <row r="1113" s="705" customFormat="true" ht="12.75" hidden="true" customHeight="false" outlineLevel="0" collapsed="false">
      <c r="A1113" s="706"/>
      <c r="B1113" s="707"/>
      <c r="C1113" s="708"/>
      <c r="D1113" s="709"/>
      <c r="E1113" s="710"/>
      <c r="F1113" s="710"/>
      <c r="G1113" s="711"/>
      <c r="H1113" s="711"/>
      <c r="N1113" s="712"/>
      <c r="O1113" s="712"/>
    </row>
    <row r="1114" s="705" customFormat="true" ht="12.75" hidden="true" customHeight="false" outlineLevel="0" collapsed="false">
      <c r="A1114" s="713" t="s">
        <v>740</v>
      </c>
      <c r="B1114" s="714" t="s">
        <v>741</v>
      </c>
      <c r="C1114" s="715"/>
      <c r="D1114" s="709"/>
      <c r="E1114" s="710"/>
      <c r="F1114" s="710" t="n">
        <v>0</v>
      </c>
      <c r="G1114" s="711"/>
      <c r="H1114" s="711"/>
      <c r="N1114" s="712"/>
      <c r="O1114" s="712"/>
    </row>
    <row r="1115" s="705" customFormat="true" ht="12.75" hidden="false" customHeight="false" outlineLevel="0" collapsed="false">
      <c r="A1115" s="706"/>
      <c r="B1115" s="707"/>
      <c r="C1115" s="708"/>
      <c r="D1115" s="709"/>
      <c r="E1115" s="710"/>
      <c r="F1115" s="710"/>
      <c r="G1115" s="711"/>
      <c r="H1115" s="711"/>
      <c r="N1115" s="712"/>
      <c r="O1115" s="712"/>
    </row>
    <row r="1116" s="705" customFormat="true" ht="12.75" hidden="false" customHeight="false" outlineLevel="0" collapsed="false">
      <c r="A1116" s="713" t="s">
        <v>328</v>
      </c>
      <c r="B1116" s="714" t="s">
        <v>742</v>
      </c>
      <c r="C1116" s="715"/>
      <c r="D1116" s="709"/>
      <c r="E1116" s="710"/>
      <c r="F1116" s="710" t="n">
        <f aca="false">F591</f>
        <v>0</v>
      </c>
      <c r="G1116" s="711" t="e">
        <f aca="false">F1116/$G$1/$H$1</f>
        <v>#DIV/0!</v>
      </c>
      <c r="H1116" s="711"/>
      <c r="N1116" s="712"/>
      <c r="O1116" s="712" t="n">
        <f aca="false">O591</f>
        <v>0</v>
      </c>
    </row>
    <row r="1117" s="705" customFormat="true" ht="12.75" hidden="false" customHeight="false" outlineLevel="0" collapsed="false">
      <c r="A1117" s="716"/>
      <c r="B1117" s="717"/>
      <c r="C1117" s="718"/>
      <c r="D1117" s="719"/>
      <c r="E1117" s="720"/>
      <c r="F1117" s="720"/>
      <c r="G1117" s="711"/>
      <c r="H1117" s="711"/>
      <c r="N1117" s="712"/>
      <c r="O1117" s="712"/>
    </row>
    <row r="1118" s="705" customFormat="true" ht="12.75" hidden="false" customHeight="false" outlineLevel="0" collapsed="false">
      <c r="A1118" s="716" t="s">
        <v>385</v>
      </c>
      <c r="B1118" s="717" t="s">
        <v>743</v>
      </c>
      <c r="C1118" s="718"/>
      <c r="D1118" s="719"/>
      <c r="E1118" s="720"/>
      <c r="F1118" s="720" t="n">
        <f aca="false">F703</f>
        <v>0</v>
      </c>
      <c r="G1118" s="711" t="e">
        <f aca="false">F1118/$G$1/$H$1</f>
        <v>#DIV/0!</v>
      </c>
      <c r="H1118" s="711"/>
      <c r="N1118" s="712"/>
      <c r="O1118" s="712" t="n">
        <f aca="false">O703</f>
        <v>0</v>
      </c>
    </row>
    <row r="1119" s="705" customFormat="true" ht="12.75" hidden="false" customHeight="false" outlineLevel="0" collapsed="false">
      <c r="A1119" s="716"/>
      <c r="B1119" s="717"/>
      <c r="C1119" s="718"/>
      <c r="D1119" s="719"/>
      <c r="E1119" s="720"/>
      <c r="F1119" s="720"/>
      <c r="G1119" s="711"/>
      <c r="H1119" s="711"/>
      <c r="N1119" s="712"/>
      <c r="O1119" s="712"/>
    </row>
    <row r="1120" s="705" customFormat="true" ht="12.75" hidden="false" customHeight="false" outlineLevel="0" collapsed="false">
      <c r="A1120" s="716" t="s">
        <v>475</v>
      </c>
      <c r="B1120" s="717" t="s">
        <v>744</v>
      </c>
      <c r="C1120" s="718"/>
      <c r="D1120" s="719"/>
      <c r="E1120" s="720"/>
      <c r="F1120" s="720" t="n">
        <f aca="false">F869</f>
        <v>0</v>
      </c>
      <c r="G1120" s="711" t="e">
        <f aca="false">F1120/$G$1/$H$1</f>
        <v>#DIV/0!</v>
      </c>
      <c r="H1120" s="711"/>
      <c r="N1120" s="712"/>
      <c r="O1120" s="712" t="n">
        <f aca="false">O869</f>
        <v>0</v>
      </c>
    </row>
    <row r="1121" s="705" customFormat="true" ht="12.75" hidden="false" customHeight="false" outlineLevel="0" collapsed="false">
      <c r="A1121" s="716"/>
      <c r="B1121" s="717"/>
      <c r="C1121" s="718"/>
      <c r="D1121" s="719"/>
      <c r="E1121" s="720"/>
      <c r="F1121" s="720"/>
      <c r="G1121" s="711"/>
      <c r="H1121" s="711"/>
      <c r="N1121" s="712"/>
      <c r="O1121" s="712"/>
    </row>
    <row r="1122" s="705" customFormat="true" ht="12.75" hidden="false" customHeight="false" outlineLevel="0" collapsed="false">
      <c r="A1122" s="716" t="s">
        <v>590</v>
      </c>
      <c r="B1122" s="717" t="s">
        <v>745</v>
      </c>
      <c r="C1122" s="718"/>
      <c r="D1122" s="719"/>
      <c r="E1122" s="720"/>
      <c r="F1122" s="720" t="n">
        <f aca="false">F933</f>
        <v>0</v>
      </c>
      <c r="G1122" s="711" t="e">
        <f aca="false">F1122/$G$1/$H$1</f>
        <v>#DIV/0!</v>
      </c>
      <c r="H1122" s="711"/>
      <c r="N1122" s="712"/>
      <c r="O1122" s="712" t="n">
        <f aca="false">O933</f>
        <v>0</v>
      </c>
    </row>
    <row r="1123" s="705" customFormat="true" ht="12.75" hidden="false" customHeight="false" outlineLevel="0" collapsed="false">
      <c r="A1123" s="716"/>
      <c r="B1123" s="717"/>
      <c r="C1123" s="718"/>
      <c r="D1123" s="719"/>
      <c r="E1123" s="720"/>
      <c r="F1123" s="720"/>
      <c r="G1123" s="711"/>
      <c r="H1123" s="711"/>
      <c r="N1123" s="712"/>
      <c r="O1123" s="712"/>
    </row>
    <row r="1124" s="705" customFormat="true" ht="12.75" hidden="false" customHeight="false" outlineLevel="0" collapsed="false">
      <c r="A1124" s="716" t="s">
        <v>634</v>
      </c>
      <c r="B1124" s="717" t="s">
        <v>746</v>
      </c>
      <c r="C1124" s="718"/>
      <c r="D1124" s="719"/>
      <c r="E1124" s="720"/>
      <c r="F1124" s="720" t="n">
        <f aca="false">F1110</f>
        <v>0</v>
      </c>
      <c r="G1124" s="711" t="e">
        <f aca="false">F1124/$G$1/$H$1</f>
        <v>#DIV/0!</v>
      </c>
      <c r="H1124" s="711"/>
      <c r="N1124" s="712"/>
      <c r="O1124" s="712" t="n">
        <f aca="false">O1110</f>
        <v>0</v>
      </c>
    </row>
    <row r="1125" s="705" customFormat="true" ht="12.75" hidden="false" customHeight="false" outlineLevel="0" collapsed="false">
      <c r="A1125" s="721"/>
      <c r="B1125" s="722"/>
      <c r="C1125" s="722"/>
      <c r="D1125" s="723"/>
      <c r="E1125" s="712"/>
      <c r="F1125" s="712"/>
      <c r="G1125" s="724"/>
      <c r="H1125" s="711"/>
      <c r="N1125" s="712"/>
      <c r="O1125" s="712"/>
    </row>
    <row r="1126" s="705" customFormat="true" ht="12.75" hidden="false" customHeight="false" outlineLevel="0" collapsed="false">
      <c r="A1126" s="725" t="s">
        <v>739</v>
      </c>
      <c r="B1126" s="726" t="s">
        <v>312</v>
      </c>
      <c r="C1126" s="726"/>
      <c r="D1126" s="726"/>
      <c r="E1126" s="727"/>
      <c r="F1126" s="727" t="n">
        <f aca="false">SUM(F1113:F1124)</f>
        <v>0</v>
      </c>
      <c r="G1126" s="702"/>
      <c r="H1126" s="702"/>
      <c r="I1126" s="703"/>
      <c r="J1126" s="703"/>
      <c r="K1126" s="703"/>
      <c r="L1126" s="703"/>
      <c r="M1126" s="703"/>
      <c r="N1126" s="704"/>
      <c r="O1126" s="727" t="n">
        <f aca="false">SUM(O1116:O1124)</f>
        <v>0</v>
      </c>
    </row>
    <row r="1127" s="732" customFormat="true" ht="12.75" hidden="false" customHeight="false" outlineLevel="0" collapsed="false">
      <c r="A1127" s="728"/>
      <c r="B1127" s="729"/>
      <c r="C1127" s="729"/>
      <c r="D1127" s="729"/>
      <c r="E1127" s="730"/>
      <c r="F1127" s="730"/>
      <c r="G1127" s="731"/>
      <c r="H1127" s="731"/>
      <c r="N1127" s="733"/>
      <c r="O1127" s="733"/>
    </row>
    <row r="1128" customFormat="false" ht="30" hidden="false" customHeight="true" outlineLevel="0" collapsed="false">
      <c r="A1128" s="9" t="s">
        <v>747</v>
      </c>
      <c r="B1128" s="9"/>
      <c r="C1128" s="9"/>
      <c r="D1128" s="9"/>
      <c r="E1128" s="9"/>
      <c r="F1128" s="476"/>
      <c r="G1128" s="6" t="s">
        <v>2</v>
      </c>
      <c r="H1128" s="6" t="n">
        <v>122</v>
      </c>
      <c r="N1128" s="41"/>
      <c r="O1128" s="41"/>
    </row>
    <row r="1129" customFormat="false" ht="30" hidden="false" customHeight="true" outlineLevel="0" collapsed="false">
      <c r="A1129" s="734"/>
      <c r="B1129" s="734"/>
      <c r="C1129" s="734"/>
      <c r="D1129" s="734"/>
      <c r="E1129" s="734"/>
      <c r="F1129" s="734"/>
      <c r="N1129" s="41"/>
      <c r="O1129" s="41"/>
    </row>
    <row r="1130" s="737" customFormat="true" ht="25.5" hidden="false" customHeight="false" outlineLevel="0" collapsed="false">
      <c r="A1130" s="20" t="s">
        <v>4</v>
      </c>
      <c r="B1130" s="735" t="s">
        <v>5</v>
      </c>
      <c r="C1130" s="736" t="s">
        <v>6</v>
      </c>
      <c r="D1130" s="736" t="s">
        <v>7</v>
      </c>
      <c r="E1130" s="284" t="s">
        <v>8</v>
      </c>
      <c r="F1130" s="284" t="s">
        <v>9</v>
      </c>
      <c r="G1130" s="24"/>
      <c r="H1130" s="25"/>
      <c r="I1130" s="25"/>
      <c r="J1130" s="26"/>
      <c r="K1130" s="26"/>
      <c r="L1130" s="25"/>
      <c r="M1130" s="26"/>
      <c r="N1130" s="27" t="s">
        <v>10</v>
      </c>
      <c r="O1130" s="27" t="s">
        <v>11</v>
      </c>
    </row>
    <row r="1131" s="737" customFormat="true" ht="12" hidden="false" customHeight="false" outlineLevel="0" collapsed="false">
      <c r="A1131" s="738" t="s">
        <v>748</v>
      </c>
      <c r="B1131" s="739" t="s">
        <v>749</v>
      </c>
      <c r="C1131" s="740" t="s">
        <v>750</v>
      </c>
      <c r="D1131" s="741" t="n">
        <v>-4</v>
      </c>
      <c r="E1131" s="742" t="n">
        <v>-5</v>
      </c>
      <c r="F1131" s="742" t="s">
        <v>751</v>
      </c>
      <c r="N1131" s="742"/>
      <c r="O1131" s="742"/>
    </row>
    <row r="1132" s="748" customFormat="true" ht="16.5" hidden="false" customHeight="false" outlineLevel="0" collapsed="false">
      <c r="A1132" s="743" t="s">
        <v>752</v>
      </c>
      <c r="B1132" s="744" t="s">
        <v>753</v>
      </c>
      <c r="C1132" s="745" t="s">
        <v>6</v>
      </c>
      <c r="D1132" s="745" t="s">
        <v>754</v>
      </c>
      <c r="E1132" s="746" t="s">
        <v>755</v>
      </c>
      <c r="F1132" s="747" t="s">
        <v>756</v>
      </c>
      <c r="N1132" s="749"/>
      <c r="O1132" s="749"/>
    </row>
    <row r="1133" s="748" customFormat="true" ht="200.25" hidden="false" customHeight="true" outlineLevel="0" collapsed="false">
      <c r="A1133" s="750" t="n">
        <v>1</v>
      </c>
      <c r="B1133" s="751" t="s">
        <v>757</v>
      </c>
      <c r="C1133" s="752" t="s">
        <v>758</v>
      </c>
      <c r="D1133" s="752" t="n">
        <v>25.6</v>
      </c>
      <c r="E1133" s="753"/>
      <c r="F1133" s="754" t="n">
        <f aca="false">E1133*D1133</f>
        <v>0</v>
      </c>
      <c r="N1133" s="749" t="n">
        <f aca="false">E1133*1.2</f>
        <v>0</v>
      </c>
      <c r="O1133" s="749" t="n">
        <f aca="false">N1133*D1133</f>
        <v>0</v>
      </c>
    </row>
    <row r="1134" s="748" customFormat="true" ht="45.75" hidden="false" customHeight="true" outlineLevel="0" collapsed="false">
      <c r="A1134" s="750" t="n">
        <v>2</v>
      </c>
      <c r="B1134" s="755" t="s">
        <v>759</v>
      </c>
      <c r="C1134" s="752" t="s">
        <v>280</v>
      </c>
      <c r="D1134" s="752" t="n">
        <v>8</v>
      </c>
      <c r="E1134" s="753"/>
      <c r="F1134" s="754" t="n">
        <f aca="false">E1134*D1134</f>
        <v>0</v>
      </c>
      <c r="N1134" s="749" t="n">
        <f aca="false">E1134*1.2</f>
        <v>0</v>
      </c>
      <c r="O1134" s="749" t="n">
        <f aca="false">N1134*D1134</f>
        <v>0</v>
      </c>
    </row>
    <row r="1135" s="748" customFormat="true" ht="57" hidden="false" customHeight="true" outlineLevel="0" collapsed="false">
      <c r="A1135" s="756" t="n">
        <v>3</v>
      </c>
      <c r="B1135" s="755" t="s">
        <v>760</v>
      </c>
      <c r="C1135" s="752" t="s">
        <v>280</v>
      </c>
      <c r="D1135" s="752" t="n">
        <v>1</v>
      </c>
      <c r="E1135" s="753"/>
      <c r="F1135" s="754" t="n">
        <f aca="false">E1135*D1135</f>
        <v>0</v>
      </c>
      <c r="N1135" s="749" t="n">
        <f aca="false">E1135*1.2</f>
        <v>0</v>
      </c>
      <c r="O1135" s="749" t="n">
        <f aca="false">N1135*D1135</f>
        <v>0</v>
      </c>
    </row>
    <row r="1136" s="748" customFormat="true" ht="72" hidden="false" customHeight="true" outlineLevel="0" collapsed="false">
      <c r="A1136" s="756" t="n">
        <v>4</v>
      </c>
      <c r="B1136" s="755" t="s">
        <v>761</v>
      </c>
      <c r="C1136" s="752" t="s">
        <v>762</v>
      </c>
      <c r="D1136" s="752" t="n">
        <v>1</v>
      </c>
      <c r="E1136" s="753"/>
      <c r="F1136" s="754" t="n">
        <f aca="false">E1136*D1136</f>
        <v>0</v>
      </c>
      <c r="N1136" s="749" t="n">
        <f aca="false">E1136*1.2</f>
        <v>0</v>
      </c>
      <c r="O1136" s="749" t="n">
        <f aca="false">N1136*D1136</f>
        <v>0</v>
      </c>
    </row>
    <row r="1137" s="765" customFormat="true" ht="17.25" hidden="false" customHeight="true" outlineLevel="0" collapsed="false">
      <c r="A1137" s="757" t="s">
        <v>763</v>
      </c>
      <c r="B1137" s="757"/>
      <c r="C1137" s="757"/>
      <c r="D1137" s="758"/>
      <c r="E1137" s="759"/>
      <c r="F1137" s="760" t="n">
        <f aca="false">SUM(F1133:F1136)</f>
        <v>0</v>
      </c>
      <c r="G1137" s="761"/>
      <c r="H1137" s="761"/>
      <c r="I1137" s="762"/>
      <c r="J1137" s="761"/>
      <c r="K1137" s="761"/>
      <c r="L1137" s="761"/>
      <c r="M1137" s="761"/>
      <c r="N1137" s="763"/>
      <c r="O1137" s="764" t="n">
        <f aca="false">SUM(O1133:O1136)</f>
        <v>0</v>
      </c>
    </row>
    <row r="1138" s="765" customFormat="true" ht="17.25" hidden="false" customHeight="true" outlineLevel="0" collapsed="false">
      <c r="A1138" s="766"/>
      <c r="B1138" s="767"/>
      <c r="C1138" s="768"/>
      <c r="D1138" s="768"/>
      <c r="E1138" s="769"/>
      <c r="F1138" s="770"/>
      <c r="I1138" s="748"/>
      <c r="N1138" s="771"/>
      <c r="O1138" s="771"/>
    </row>
    <row r="1139" s="765" customFormat="true" ht="15.75" hidden="false" customHeight="true" outlineLevel="0" collapsed="false">
      <c r="A1139" s="772" t="s">
        <v>764</v>
      </c>
      <c r="B1139" s="773" t="s">
        <v>765</v>
      </c>
      <c r="C1139" s="773"/>
      <c r="D1139" s="773"/>
      <c r="E1139" s="773"/>
      <c r="F1139" s="773"/>
      <c r="I1139" s="748"/>
      <c r="N1139" s="771"/>
      <c r="O1139" s="771"/>
    </row>
    <row r="1140" s="748" customFormat="true" ht="317.25" hidden="false" customHeight="true" outlineLevel="0" collapsed="false">
      <c r="A1140" s="774" t="s">
        <v>335</v>
      </c>
      <c r="B1140" s="775" t="s">
        <v>766</v>
      </c>
      <c r="C1140" s="776" t="s">
        <v>280</v>
      </c>
      <c r="D1140" s="777" t="n">
        <v>1</v>
      </c>
      <c r="E1140" s="778"/>
      <c r="F1140" s="779" t="n">
        <f aca="false">D1140*E1140</f>
        <v>0</v>
      </c>
      <c r="G1140" s="654"/>
      <c r="H1140" s="654"/>
      <c r="I1140" s="527"/>
      <c r="J1140" s="654"/>
      <c r="K1140" s="654"/>
      <c r="L1140" s="654"/>
      <c r="M1140" s="0"/>
      <c r="N1140" s="490" t="n">
        <f aca="false">E1140*1.2</f>
        <v>0</v>
      </c>
      <c r="O1140" s="490" t="n">
        <f aca="false">N1140*D1140</f>
        <v>0</v>
      </c>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c r="CE1140" s="0"/>
      <c r="CF1140" s="0"/>
      <c r="CG1140" s="0"/>
      <c r="CH1140" s="0"/>
      <c r="CI1140" s="0"/>
      <c r="CJ1140" s="0"/>
      <c r="CK1140" s="0"/>
      <c r="CL1140" s="0"/>
      <c r="CM1140" s="0"/>
      <c r="CN1140" s="0"/>
      <c r="CO1140" s="0"/>
      <c r="CP1140" s="0"/>
      <c r="CQ1140" s="0"/>
      <c r="CR1140" s="0"/>
      <c r="CS1140" s="0"/>
      <c r="CT1140" s="0"/>
      <c r="CU1140" s="0"/>
      <c r="CV1140" s="0"/>
      <c r="CW1140" s="0"/>
      <c r="CX1140" s="0"/>
      <c r="CY1140" s="0"/>
      <c r="CZ1140" s="0"/>
      <c r="DA1140" s="0"/>
      <c r="DB1140" s="0"/>
      <c r="DC1140" s="0"/>
      <c r="DD1140" s="0"/>
      <c r="DE1140" s="0"/>
      <c r="DF1140" s="0"/>
      <c r="DG1140" s="0"/>
      <c r="DH1140" s="0"/>
      <c r="DI1140" s="0"/>
      <c r="DJ1140" s="0"/>
      <c r="DK1140" s="0"/>
      <c r="DL1140" s="0"/>
      <c r="DM1140" s="0"/>
      <c r="DN1140" s="0"/>
      <c r="DO1140" s="0"/>
      <c r="DP1140" s="0"/>
      <c r="DQ1140" s="0"/>
      <c r="DR1140" s="0"/>
      <c r="DS1140" s="0"/>
      <c r="DT1140" s="0"/>
      <c r="DU1140" s="0"/>
      <c r="DV1140" s="0"/>
      <c r="DW1140" s="0"/>
      <c r="DX1140" s="0"/>
      <c r="DY1140" s="0"/>
      <c r="DZ1140" s="0"/>
      <c r="EA1140" s="0"/>
      <c r="EB1140" s="0"/>
      <c r="EC1140" s="0"/>
      <c r="ED1140" s="0"/>
      <c r="EE1140" s="0"/>
      <c r="EF1140" s="0"/>
      <c r="EG1140" s="0"/>
      <c r="EH1140" s="0"/>
      <c r="EI1140" s="0"/>
      <c r="EJ1140" s="0"/>
      <c r="EK1140" s="0"/>
      <c r="EL1140" s="0"/>
      <c r="EM1140" s="0"/>
      <c r="EN1140" s="0"/>
      <c r="EO1140" s="0"/>
      <c r="EP1140" s="0"/>
      <c r="EQ1140" s="0"/>
      <c r="ER1140" s="0"/>
      <c r="ES1140" s="0"/>
      <c r="ET1140" s="0"/>
      <c r="EU1140" s="0"/>
      <c r="EV1140" s="0"/>
      <c r="EW1140" s="0"/>
      <c r="EX1140" s="0"/>
      <c r="EY1140" s="0"/>
      <c r="EZ1140" s="0"/>
      <c r="FA1140" s="0"/>
      <c r="FB1140" s="0"/>
      <c r="FC1140" s="0"/>
      <c r="FD1140" s="0"/>
      <c r="FE1140" s="0"/>
      <c r="FF1140" s="0"/>
      <c r="FG1140" s="0"/>
      <c r="FH1140" s="0"/>
      <c r="FI1140" s="0"/>
      <c r="FJ1140" s="0"/>
      <c r="FK1140" s="0"/>
      <c r="FL1140" s="0"/>
      <c r="FM1140" s="0"/>
      <c r="FN1140" s="0"/>
      <c r="FO1140" s="0"/>
      <c r="FP1140" s="0"/>
      <c r="FQ1140" s="0"/>
      <c r="FR1140" s="0"/>
      <c r="FS1140" s="0"/>
      <c r="FT1140" s="0"/>
      <c r="FU1140" s="0"/>
      <c r="FV1140" s="0"/>
      <c r="FW1140" s="0"/>
      <c r="FX1140" s="0"/>
      <c r="FY1140" s="0"/>
      <c r="FZ1140" s="0"/>
      <c r="GA1140" s="0"/>
      <c r="GB1140" s="0"/>
      <c r="GC1140" s="0"/>
      <c r="GD1140" s="0"/>
      <c r="GE1140" s="0"/>
      <c r="GF1140" s="0"/>
      <c r="GG1140" s="0"/>
      <c r="GH1140" s="0"/>
      <c r="GI1140" s="0"/>
      <c r="GJ1140" s="0"/>
      <c r="GK1140" s="0"/>
      <c r="GL1140" s="0"/>
      <c r="GM1140" s="0"/>
      <c r="GN1140" s="0"/>
      <c r="GO1140" s="0"/>
      <c r="GP1140" s="0"/>
      <c r="GQ1140" s="0"/>
      <c r="GR1140" s="0"/>
      <c r="GS1140" s="0"/>
      <c r="GT1140" s="0"/>
      <c r="GU1140" s="0"/>
      <c r="GV1140" s="0"/>
      <c r="GW1140" s="0"/>
      <c r="GX1140" s="0"/>
      <c r="GY1140" s="0"/>
      <c r="GZ1140" s="0"/>
      <c r="HA1140" s="0"/>
      <c r="HB1140" s="0"/>
      <c r="HC1140" s="0"/>
      <c r="HD1140" s="0"/>
      <c r="HE1140" s="0"/>
      <c r="HF1140" s="0"/>
      <c r="HG1140" s="0"/>
      <c r="HH1140" s="0"/>
      <c r="HI1140" s="0"/>
      <c r="HJ1140" s="0"/>
      <c r="HK1140" s="0"/>
      <c r="HL1140" s="0"/>
      <c r="HM1140" s="0"/>
      <c r="HN1140" s="0"/>
      <c r="HO1140" s="0"/>
      <c r="HP1140" s="0"/>
      <c r="HQ1140" s="0"/>
      <c r="HR1140" s="0"/>
      <c r="HS1140" s="0"/>
      <c r="HT1140" s="0"/>
      <c r="HU1140" s="0"/>
      <c r="HV1140" s="0"/>
      <c r="HW1140" s="0"/>
      <c r="HX1140" s="0"/>
      <c r="HY1140" s="0"/>
      <c r="HZ1140" s="0"/>
      <c r="IA1140" s="0"/>
      <c r="IB1140" s="0"/>
      <c r="IC1140" s="0"/>
      <c r="ID1140" s="0"/>
      <c r="IE1140" s="0"/>
      <c r="IF1140" s="0"/>
      <c r="IG1140" s="0"/>
      <c r="IH1140" s="0"/>
      <c r="II1140" s="0"/>
      <c r="IJ1140" s="0"/>
      <c r="IK1140" s="0"/>
      <c r="IL1140" s="0"/>
      <c r="IM1140" s="0"/>
      <c r="IN1140" s="0"/>
      <c r="IO1140" s="0"/>
      <c r="IP1140" s="0"/>
      <c r="IQ1140" s="0"/>
      <c r="IR1140" s="0"/>
      <c r="IS1140" s="0"/>
      <c r="IT1140" s="0"/>
      <c r="IU1140" s="0"/>
      <c r="IV1140" s="0"/>
    </row>
    <row r="1141" s="748" customFormat="true" ht="251.25" hidden="false" customHeight="true" outlineLevel="0" collapsed="false">
      <c r="A1141" s="774" t="s">
        <v>339</v>
      </c>
      <c r="B1141" s="508" t="s">
        <v>767</v>
      </c>
      <c r="C1141" s="776" t="s">
        <v>768</v>
      </c>
      <c r="D1141" s="777" t="n">
        <v>1</v>
      </c>
      <c r="E1141" s="778"/>
      <c r="F1141" s="779" t="n">
        <f aca="false">D1141*E1141</f>
        <v>0</v>
      </c>
      <c r="G1141" s="654"/>
      <c r="H1141" s="654"/>
      <c r="I1141" s="527"/>
      <c r="J1141" s="654"/>
      <c r="K1141" s="654"/>
      <c r="L1141" s="654"/>
      <c r="M1141" s="0"/>
      <c r="N1141" s="490" t="n">
        <f aca="false">E1141*1.2</f>
        <v>0</v>
      </c>
      <c r="O1141" s="490" t="n">
        <f aca="false">N1141*D1141</f>
        <v>0</v>
      </c>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c r="CE1141" s="0"/>
      <c r="CF1141" s="0"/>
      <c r="CG1141" s="0"/>
      <c r="CH1141" s="0"/>
      <c r="CI1141" s="0"/>
      <c r="CJ1141" s="0"/>
      <c r="CK1141" s="0"/>
      <c r="CL1141" s="0"/>
      <c r="CM1141" s="0"/>
      <c r="CN1141" s="0"/>
      <c r="CO1141" s="0"/>
      <c r="CP1141" s="0"/>
      <c r="CQ1141" s="0"/>
      <c r="CR1141" s="0"/>
      <c r="CS1141" s="0"/>
      <c r="CT1141" s="0"/>
      <c r="CU1141" s="0"/>
      <c r="CV1141" s="0"/>
      <c r="CW1141" s="0"/>
      <c r="CX1141" s="0"/>
      <c r="CY1141" s="0"/>
      <c r="CZ1141" s="0"/>
      <c r="DA1141" s="0"/>
      <c r="DB1141" s="0"/>
      <c r="DC1141" s="0"/>
      <c r="DD1141" s="0"/>
      <c r="DE1141" s="0"/>
      <c r="DF1141" s="0"/>
      <c r="DG1141" s="0"/>
      <c r="DH1141" s="0"/>
      <c r="DI1141" s="0"/>
      <c r="DJ1141" s="0"/>
      <c r="DK1141" s="0"/>
      <c r="DL1141" s="0"/>
      <c r="DM1141" s="0"/>
      <c r="DN1141" s="0"/>
      <c r="DO1141" s="0"/>
      <c r="DP1141" s="0"/>
      <c r="DQ1141" s="0"/>
      <c r="DR1141" s="0"/>
      <c r="DS1141" s="0"/>
      <c r="DT1141" s="0"/>
      <c r="DU1141" s="0"/>
      <c r="DV1141" s="0"/>
      <c r="DW1141" s="0"/>
      <c r="DX1141" s="0"/>
      <c r="DY1141" s="0"/>
      <c r="DZ1141" s="0"/>
      <c r="EA1141" s="0"/>
      <c r="EB1141" s="0"/>
      <c r="EC1141" s="0"/>
      <c r="ED1141" s="0"/>
      <c r="EE1141" s="0"/>
      <c r="EF1141" s="0"/>
      <c r="EG1141" s="0"/>
      <c r="EH1141" s="0"/>
      <c r="EI1141" s="0"/>
      <c r="EJ1141" s="0"/>
      <c r="EK1141" s="0"/>
      <c r="EL1141" s="0"/>
      <c r="EM1141" s="0"/>
      <c r="EN1141" s="0"/>
      <c r="EO1141" s="0"/>
      <c r="EP1141" s="0"/>
      <c r="EQ1141" s="0"/>
      <c r="ER1141" s="0"/>
      <c r="ES1141" s="0"/>
      <c r="ET1141" s="0"/>
      <c r="EU1141" s="0"/>
      <c r="EV1141" s="0"/>
      <c r="EW1141" s="0"/>
      <c r="EX1141" s="0"/>
      <c r="EY1141" s="0"/>
      <c r="EZ1141" s="0"/>
      <c r="FA1141" s="0"/>
      <c r="FB1141" s="0"/>
      <c r="FC1141" s="0"/>
      <c r="FD1141" s="0"/>
      <c r="FE1141" s="0"/>
      <c r="FF1141" s="0"/>
      <c r="FG1141" s="0"/>
      <c r="FH1141" s="0"/>
      <c r="FI1141" s="0"/>
      <c r="FJ1141" s="0"/>
      <c r="FK1141" s="0"/>
      <c r="FL1141" s="0"/>
      <c r="FM1141" s="0"/>
      <c r="FN1141" s="0"/>
      <c r="FO1141" s="0"/>
      <c r="FP1141" s="0"/>
      <c r="FQ1141" s="0"/>
      <c r="FR1141" s="0"/>
      <c r="FS1141" s="0"/>
      <c r="FT1141" s="0"/>
      <c r="FU1141" s="0"/>
      <c r="FV1141" s="0"/>
      <c r="FW1141" s="0"/>
      <c r="FX1141" s="0"/>
      <c r="FY1141" s="0"/>
      <c r="FZ1141" s="0"/>
      <c r="GA1141" s="0"/>
      <c r="GB1141" s="0"/>
      <c r="GC1141" s="0"/>
      <c r="GD1141" s="0"/>
      <c r="GE1141" s="0"/>
      <c r="GF1141" s="0"/>
      <c r="GG1141" s="0"/>
      <c r="GH1141" s="0"/>
      <c r="GI1141" s="0"/>
      <c r="GJ1141" s="0"/>
      <c r="GK1141" s="0"/>
      <c r="GL1141" s="0"/>
      <c r="GM1141" s="0"/>
      <c r="GN1141" s="0"/>
      <c r="GO1141" s="0"/>
      <c r="GP1141" s="0"/>
      <c r="GQ1141" s="0"/>
      <c r="GR1141" s="0"/>
      <c r="GS1141" s="0"/>
      <c r="GT1141" s="0"/>
      <c r="GU1141" s="0"/>
      <c r="GV1141" s="0"/>
      <c r="GW1141" s="0"/>
      <c r="GX1141" s="0"/>
      <c r="GY1141" s="0"/>
      <c r="GZ1141" s="0"/>
      <c r="HA1141" s="0"/>
      <c r="HB1141" s="0"/>
      <c r="HC1141" s="0"/>
      <c r="HD1141" s="0"/>
      <c r="HE1141" s="0"/>
      <c r="HF1141" s="0"/>
      <c r="HG1141" s="0"/>
      <c r="HH1141" s="0"/>
      <c r="HI1141" s="0"/>
      <c r="HJ1141" s="0"/>
      <c r="HK1141" s="0"/>
      <c r="HL1141" s="0"/>
      <c r="HM1141" s="0"/>
      <c r="HN1141" s="0"/>
      <c r="HO1141" s="0"/>
      <c r="HP1141" s="0"/>
      <c r="HQ1141" s="0"/>
      <c r="HR1141" s="0"/>
      <c r="HS1141" s="0"/>
      <c r="HT1141" s="0"/>
      <c r="HU1141" s="0"/>
      <c r="HV1141" s="0"/>
      <c r="HW1141" s="0"/>
      <c r="HX1141" s="0"/>
      <c r="HY1141" s="0"/>
      <c r="HZ1141" s="0"/>
      <c r="IA1141" s="0"/>
      <c r="IB1141" s="0"/>
      <c r="IC1141" s="0"/>
      <c r="ID1141" s="0"/>
      <c r="IE1141" s="0"/>
      <c r="IF1141" s="0"/>
      <c r="IG1141" s="0"/>
      <c r="IH1141" s="0"/>
      <c r="II1141" s="0"/>
      <c r="IJ1141" s="0"/>
      <c r="IK1141" s="0"/>
      <c r="IL1141" s="0"/>
      <c r="IM1141" s="0"/>
      <c r="IN1141" s="0"/>
      <c r="IO1141" s="0"/>
      <c r="IP1141" s="0"/>
      <c r="IQ1141" s="0"/>
      <c r="IR1141" s="0"/>
      <c r="IS1141" s="0"/>
      <c r="IT1141" s="0"/>
      <c r="IU1141" s="0"/>
      <c r="IV1141" s="0"/>
    </row>
    <row r="1142" s="748" customFormat="true" ht="213" hidden="false" customHeight="true" outlineLevel="0" collapsed="false">
      <c r="A1142" s="774" t="s">
        <v>343</v>
      </c>
      <c r="B1142" s="508" t="s">
        <v>769</v>
      </c>
      <c r="C1142" s="776" t="s">
        <v>768</v>
      </c>
      <c r="D1142" s="777" t="n">
        <v>1</v>
      </c>
      <c r="E1142" s="778"/>
      <c r="F1142" s="779" t="n">
        <f aca="false">D1142*E1142</f>
        <v>0</v>
      </c>
      <c r="G1142" s="654"/>
      <c r="H1142" s="654"/>
      <c r="I1142" s="527"/>
      <c r="J1142" s="654"/>
      <c r="K1142" s="654"/>
      <c r="L1142" s="654"/>
      <c r="M1142" s="0"/>
      <c r="N1142" s="490" t="n">
        <f aca="false">E1142*1.2</f>
        <v>0</v>
      </c>
      <c r="O1142" s="490" t="n">
        <f aca="false">N1142*D1142</f>
        <v>0</v>
      </c>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c r="CE1142" s="0"/>
      <c r="CF1142" s="0"/>
      <c r="CG1142" s="0"/>
      <c r="CH1142" s="0"/>
      <c r="CI1142" s="0"/>
      <c r="CJ1142" s="0"/>
      <c r="CK1142" s="0"/>
      <c r="CL1142" s="0"/>
      <c r="CM1142" s="0"/>
      <c r="CN1142" s="0"/>
      <c r="CO1142" s="0"/>
      <c r="CP1142" s="0"/>
      <c r="CQ1142" s="0"/>
      <c r="CR1142" s="0"/>
      <c r="CS1142" s="0"/>
      <c r="CT1142" s="0"/>
      <c r="CU1142" s="0"/>
      <c r="CV1142" s="0"/>
      <c r="CW1142" s="0"/>
      <c r="CX1142" s="0"/>
      <c r="CY1142" s="0"/>
      <c r="CZ1142" s="0"/>
      <c r="DA1142" s="0"/>
      <c r="DB1142" s="0"/>
      <c r="DC1142" s="0"/>
      <c r="DD1142" s="0"/>
      <c r="DE1142" s="0"/>
      <c r="DF1142" s="0"/>
      <c r="DG1142" s="0"/>
      <c r="DH1142" s="0"/>
      <c r="DI1142" s="0"/>
      <c r="DJ1142" s="0"/>
      <c r="DK1142" s="0"/>
      <c r="DL1142" s="0"/>
      <c r="DM1142" s="0"/>
      <c r="DN1142" s="0"/>
      <c r="DO1142" s="0"/>
      <c r="DP1142" s="0"/>
      <c r="DQ1142" s="0"/>
      <c r="DR1142" s="0"/>
      <c r="DS1142" s="0"/>
      <c r="DT1142" s="0"/>
      <c r="DU1142" s="0"/>
      <c r="DV1142" s="0"/>
      <c r="DW1142" s="0"/>
      <c r="DX1142" s="0"/>
      <c r="DY1142" s="0"/>
      <c r="DZ1142" s="0"/>
      <c r="EA1142" s="0"/>
      <c r="EB1142" s="0"/>
      <c r="EC1142" s="0"/>
      <c r="ED1142" s="0"/>
      <c r="EE1142" s="0"/>
      <c r="EF1142" s="0"/>
      <c r="EG1142" s="0"/>
      <c r="EH1142" s="0"/>
      <c r="EI1142" s="0"/>
      <c r="EJ1142" s="0"/>
      <c r="EK1142" s="0"/>
      <c r="EL1142" s="0"/>
      <c r="EM1142" s="0"/>
      <c r="EN1142" s="0"/>
      <c r="EO1142" s="0"/>
      <c r="EP1142" s="0"/>
      <c r="EQ1142" s="0"/>
      <c r="ER1142" s="0"/>
      <c r="ES1142" s="0"/>
      <c r="ET1142" s="0"/>
      <c r="EU1142" s="0"/>
      <c r="EV1142" s="0"/>
      <c r="EW1142" s="0"/>
      <c r="EX1142" s="0"/>
      <c r="EY1142" s="0"/>
      <c r="EZ1142" s="0"/>
      <c r="FA1142" s="0"/>
      <c r="FB1142" s="0"/>
      <c r="FC1142" s="0"/>
      <c r="FD1142" s="0"/>
      <c r="FE1142" s="0"/>
      <c r="FF1142" s="0"/>
      <c r="FG1142" s="0"/>
      <c r="FH1142" s="0"/>
      <c r="FI1142" s="0"/>
      <c r="FJ1142" s="0"/>
      <c r="FK1142" s="0"/>
      <c r="FL1142" s="0"/>
      <c r="FM1142" s="0"/>
      <c r="FN1142" s="0"/>
      <c r="FO1142" s="0"/>
      <c r="FP1142" s="0"/>
      <c r="FQ1142" s="0"/>
      <c r="FR1142" s="0"/>
      <c r="FS1142" s="0"/>
      <c r="FT1142" s="0"/>
      <c r="FU1142" s="0"/>
      <c r="FV1142" s="0"/>
      <c r="FW1142" s="0"/>
      <c r="FX1142" s="0"/>
      <c r="FY1142" s="0"/>
      <c r="FZ1142" s="0"/>
      <c r="GA1142" s="0"/>
      <c r="GB1142" s="0"/>
      <c r="GC1142" s="0"/>
      <c r="GD1142" s="0"/>
      <c r="GE1142" s="0"/>
      <c r="GF1142" s="0"/>
      <c r="GG1142" s="0"/>
      <c r="GH1142" s="0"/>
      <c r="GI1142" s="0"/>
      <c r="GJ1142" s="0"/>
      <c r="GK1142" s="0"/>
      <c r="GL1142" s="0"/>
      <c r="GM1142" s="0"/>
      <c r="GN1142" s="0"/>
      <c r="GO1142" s="0"/>
      <c r="GP1142" s="0"/>
      <c r="GQ1142" s="0"/>
      <c r="GR1142" s="0"/>
      <c r="GS1142" s="0"/>
      <c r="GT1142" s="0"/>
      <c r="GU1142" s="0"/>
      <c r="GV1142" s="0"/>
      <c r="GW1142" s="0"/>
      <c r="GX1142" s="0"/>
      <c r="GY1142" s="0"/>
      <c r="GZ1142" s="0"/>
      <c r="HA1142" s="0"/>
      <c r="HB1142" s="0"/>
      <c r="HC1142" s="0"/>
      <c r="HD1142" s="0"/>
      <c r="HE1142" s="0"/>
      <c r="HF1142" s="0"/>
      <c r="HG1142" s="0"/>
      <c r="HH1142" s="0"/>
      <c r="HI1142" s="0"/>
      <c r="HJ1142" s="0"/>
      <c r="HK1142" s="0"/>
      <c r="HL1142" s="0"/>
      <c r="HM1142" s="0"/>
      <c r="HN1142" s="0"/>
      <c r="HO1142" s="0"/>
      <c r="HP1142" s="0"/>
      <c r="HQ1142" s="0"/>
      <c r="HR1142" s="0"/>
      <c r="HS1142" s="0"/>
      <c r="HT1142" s="0"/>
      <c r="HU1142" s="0"/>
      <c r="HV1142" s="0"/>
      <c r="HW1142" s="0"/>
      <c r="HX1142" s="0"/>
      <c r="HY1142" s="0"/>
      <c r="HZ1142" s="0"/>
      <c r="IA1142" s="0"/>
      <c r="IB1142" s="0"/>
      <c r="IC1142" s="0"/>
      <c r="ID1142" s="0"/>
      <c r="IE1142" s="0"/>
      <c r="IF1142" s="0"/>
      <c r="IG1142" s="0"/>
      <c r="IH1142" s="0"/>
      <c r="II1142" s="0"/>
      <c r="IJ1142" s="0"/>
      <c r="IK1142" s="0"/>
      <c r="IL1142" s="0"/>
      <c r="IM1142" s="0"/>
      <c r="IN1142" s="0"/>
      <c r="IO1142" s="0"/>
      <c r="IP1142" s="0"/>
      <c r="IQ1142" s="0"/>
      <c r="IR1142" s="0"/>
      <c r="IS1142" s="0"/>
      <c r="IT1142" s="0"/>
      <c r="IU1142" s="0"/>
      <c r="IV1142" s="0"/>
    </row>
    <row r="1143" s="748" customFormat="true" ht="214.5" hidden="false" customHeight="true" outlineLevel="0" collapsed="false">
      <c r="A1143" s="774" t="s">
        <v>349</v>
      </c>
      <c r="B1143" s="508" t="s">
        <v>770</v>
      </c>
      <c r="C1143" s="776" t="s">
        <v>768</v>
      </c>
      <c r="D1143" s="777" t="n">
        <v>1</v>
      </c>
      <c r="E1143" s="778"/>
      <c r="F1143" s="779" t="n">
        <f aca="false">D1143*E1143</f>
        <v>0</v>
      </c>
      <c r="G1143" s="654"/>
      <c r="H1143" s="654"/>
      <c r="I1143" s="527"/>
      <c r="J1143" s="654"/>
      <c r="K1143" s="654"/>
      <c r="L1143" s="654"/>
      <c r="M1143" s="0"/>
      <c r="N1143" s="490" t="n">
        <f aca="false">E1143*1.2</f>
        <v>0</v>
      </c>
      <c r="O1143" s="490" t="n">
        <f aca="false">N1143*D1143</f>
        <v>0</v>
      </c>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c r="CE1143" s="0"/>
      <c r="CF1143" s="0"/>
      <c r="CG1143" s="0"/>
      <c r="CH1143" s="0"/>
      <c r="CI1143" s="0"/>
      <c r="CJ1143" s="0"/>
      <c r="CK1143" s="0"/>
      <c r="CL1143" s="0"/>
      <c r="CM1143" s="0"/>
      <c r="CN1143" s="0"/>
      <c r="CO1143" s="0"/>
      <c r="CP1143" s="0"/>
      <c r="CQ1143" s="0"/>
      <c r="CR1143" s="0"/>
      <c r="CS1143" s="0"/>
      <c r="CT1143" s="0"/>
      <c r="CU1143" s="0"/>
      <c r="CV1143" s="0"/>
      <c r="CW1143" s="0"/>
      <c r="CX1143" s="0"/>
      <c r="CY1143" s="0"/>
      <c r="CZ1143" s="0"/>
      <c r="DA1143" s="0"/>
      <c r="DB1143" s="0"/>
      <c r="DC1143" s="0"/>
      <c r="DD1143" s="0"/>
      <c r="DE1143" s="0"/>
      <c r="DF1143" s="0"/>
      <c r="DG1143" s="0"/>
      <c r="DH1143" s="0"/>
      <c r="DI1143" s="0"/>
      <c r="DJ1143" s="0"/>
      <c r="DK1143" s="0"/>
      <c r="DL1143" s="0"/>
      <c r="DM1143" s="0"/>
      <c r="DN1143" s="0"/>
      <c r="DO1143" s="0"/>
      <c r="DP1143" s="0"/>
      <c r="DQ1143" s="0"/>
      <c r="DR1143" s="0"/>
      <c r="DS1143" s="0"/>
      <c r="DT1143" s="0"/>
      <c r="DU1143" s="0"/>
      <c r="DV1143" s="0"/>
      <c r="DW1143" s="0"/>
      <c r="DX1143" s="0"/>
      <c r="DY1143" s="0"/>
      <c r="DZ1143" s="0"/>
      <c r="EA1143" s="0"/>
      <c r="EB1143" s="0"/>
      <c r="EC1143" s="0"/>
      <c r="ED1143" s="0"/>
      <c r="EE1143" s="0"/>
      <c r="EF1143" s="0"/>
      <c r="EG1143" s="0"/>
      <c r="EH1143" s="0"/>
      <c r="EI1143" s="0"/>
      <c r="EJ1143" s="0"/>
      <c r="EK1143" s="0"/>
      <c r="EL1143" s="0"/>
      <c r="EM1143" s="0"/>
      <c r="EN1143" s="0"/>
      <c r="EO1143" s="0"/>
      <c r="EP1143" s="0"/>
      <c r="EQ1143" s="0"/>
      <c r="ER1143" s="0"/>
      <c r="ES1143" s="0"/>
      <c r="ET1143" s="0"/>
      <c r="EU1143" s="0"/>
      <c r="EV1143" s="0"/>
      <c r="EW1143" s="0"/>
      <c r="EX1143" s="0"/>
      <c r="EY1143" s="0"/>
      <c r="EZ1143" s="0"/>
      <c r="FA1143" s="0"/>
      <c r="FB1143" s="0"/>
      <c r="FC1143" s="0"/>
      <c r="FD1143" s="0"/>
      <c r="FE1143" s="0"/>
      <c r="FF1143" s="0"/>
      <c r="FG1143" s="0"/>
      <c r="FH1143" s="0"/>
      <c r="FI1143" s="0"/>
      <c r="FJ1143" s="0"/>
      <c r="FK1143" s="0"/>
      <c r="FL1143" s="0"/>
      <c r="FM1143" s="0"/>
      <c r="FN1143" s="0"/>
      <c r="FO1143" s="0"/>
      <c r="FP1143" s="0"/>
      <c r="FQ1143" s="0"/>
      <c r="FR1143" s="0"/>
      <c r="FS1143" s="0"/>
      <c r="FT1143" s="0"/>
      <c r="FU1143" s="0"/>
      <c r="FV1143" s="0"/>
      <c r="FW1143" s="0"/>
      <c r="FX1143" s="0"/>
      <c r="FY1143" s="0"/>
      <c r="FZ1143" s="0"/>
      <c r="GA1143" s="0"/>
      <c r="GB1143" s="0"/>
      <c r="GC1143" s="0"/>
      <c r="GD1143" s="0"/>
      <c r="GE1143" s="0"/>
      <c r="GF1143" s="0"/>
      <c r="GG1143" s="0"/>
      <c r="GH1143" s="0"/>
      <c r="GI1143" s="0"/>
      <c r="GJ1143" s="0"/>
      <c r="GK1143" s="0"/>
      <c r="GL1143" s="0"/>
      <c r="GM1143" s="0"/>
      <c r="GN1143" s="0"/>
      <c r="GO1143" s="0"/>
      <c r="GP1143" s="0"/>
      <c r="GQ1143" s="0"/>
      <c r="GR1143" s="0"/>
      <c r="GS1143" s="0"/>
      <c r="GT1143" s="0"/>
      <c r="GU1143" s="0"/>
      <c r="GV1143" s="0"/>
      <c r="GW1143" s="0"/>
      <c r="GX1143" s="0"/>
      <c r="GY1143" s="0"/>
      <c r="GZ1143" s="0"/>
      <c r="HA1143" s="0"/>
      <c r="HB1143" s="0"/>
      <c r="HC1143" s="0"/>
      <c r="HD1143" s="0"/>
      <c r="HE1143" s="0"/>
      <c r="HF1143" s="0"/>
      <c r="HG1143" s="0"/>
      <c r="HH1143" s="0"/>
      <c r="HI1143" s="0"/>
      <c r="HJ1143" s="0"/>
      <c r="HK1143" s="0"/>
      <c r="HL1143" s="0"/>
      <c r="HM1143" s="0"/>
      <c r="HN1143" s="0"/>
      <c r="HO1143" s="0"/>
      <c r="HP1143" s="0"/>
      <c r="HQ1143" s="0"/>
      <c r="HR1143" s="0"/>
      <c r="HS1143" s="0"/>
      <c r="HT1143" s="0"/>
      <c r="HU1143" s="0"/>
      <c r="HV1143" s="0"/>
      <c r="HW1143" s="0"/>
      <c r="HX1143" s="0"/>
      <c r="HY1143" s="0"/>
      <c r="HZ1143" s="0"/>
      <c r="IA1143" s="0"/>
      <c r="IB1143" s="0"/>
      <c r="IC1143" s="0"/>
      <c r="ID1143" s="0"/>
      <c r="IE1143" s="0"/>
      <c r="IF1143" s="0"/>
      <c r="IG1143" s="0"/>
      <c r="IH1143" s="0"/>
      <c r="II1143" s="0"/>
      <c r="IJ1143" s="0"/>
      <c r="IK1143" s="0"/>
      <c r="IL1143" s="0"/>
      <c r="IM1143" s="0"/>
      <c r="IN1143" s="0"/>
      <c r="IO1143" s="0"/>
      <c r="IP1143" s="0"/>
      <c r="IQ1143" s="0"/>
      <c r="IR1143" s="0"/>
      <c r="IS1143" s="0"/>
      <c r="IT1143" s="0"/>
      <c r="IU1143" s="0"/>
      <c r="IV1143" s="0"/>
    </row>
    <row r="1144" s="748" customFormat="true" ht="240.75" hidden="false" customHeight="true" outlineLevel="0" collapsed="false">
      <c r="A1144" s="774" t="s">
        <v>351</v>
      </c>
      <c r="B1144" s="508" t="s">
        <v>771</v>
      </c>
      <c r="C1144" s="776" t="s">
        <v>768</v>
      </c>
      <c r="D1144" s="777" t="n">
        <v>1</v>
      </c>
      <c r="E1144" s="778"/>
      <c r="F1144" s="779" t="n">
        <f aca="false">D1144*E1144</f>
        <v>0</v>
      </c>
      <c r="G1144" s="654"/>
      <c r="H1144" s="654"/>
      <c r="I1144" s="527"/>
      <c r="J1144" s="654"/>
      <c r="K1144" s="654"/>
      <c r="L1144" s="654"/>
      <c r="M1144" s="0"/>
      <c r="N1144" s="490" t="n">
        <f aca="false">E1144*1.2</f>
        <v>0</v>
      </c>
      <c r="O1144" s="490" t="n">
        <f aca="false">N1144*D1144</f>
        <v>0</v>
      </c>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c r="CE1144" s="0"/>
      <c r="CF1144" s="0"/>
      <c r="CG1144" s="0"/>
      <c r="CH1144" s="0"/>
      <c r="CI1144" s="0"/>
      <c r="CJ1144" s="0"/>
      <c r="CK1144" s="0"/>
      <c r="CL1144" s="0"/>
      <c r="CM1144" s="0"/>
      <c r="CN1144" s="0"/>
      <c r="CO1144" s="0"/>
      <c r="CP1144" s="0"/>
      <c r="CQ1144" s="0"/>
      <c r="CR1144" s="0"/>
      <c r="CS1144" s="0"/>
      <c r="CT1144" s="0"/>
      <c r="CU1144" s="0"/>
      <c r="CV1144" s="0"/>
      <c r="CW1144" s="0"/>
      <c r="CX1144" s="0"/>
      <c r="CY1144" s="0"/>
      <c r="CZ1144" s="0"/>
      <c r="DA1144" s="0"/>
      <c r="DB1144" s="0"/>
      <c r="DC1144" s="0"/>
      <c r="DD1144" s="0"/>
      <c r="DE1144" s="0"/>
      <c r="DF1144" s="0"/>
      <c r="DG1144" s="0"/>
      <c r="DH1144" s="0"/>
      <c r="DI1144" s="0"/>
      <c r="DJ1144" s="0"/>
      <c r="DK1144" s="0"/>
      <c r="DL1144" s="0"/>
      <c r="DM1144" s="0"/>
      <c r="DN1144" s="0"/>
      <c r="DO1144" s="0"/>
      <c r="DP1144" s="0"/>
      <c r="DQ1144" s="0"/>
      <c r="DR1144" s="0"/>
      <c r="DS1144" s="0"/>
      <c r="DT1144" s="0"/>
      <c r="DU1144" s="0"/>
      <c r="DV1144" s="0"/>
      <c r="DW1144" s="0"/>
      <c r="DX1144" s="0"/>
      <c r="DY1144" s="0"/>
      <c r="DZ1144" s="0"/>
      <c r="EA1144" s="0"/>
      <c r="EB1144" s="0"/>
      <c r="EC1144" s="0"/>
      <c r="ED1144" s="0"/>
      <c r="EE1144" s="0"/>
      <c r="EF1144" s="0"/>
      <c r="EG1144" s="0"/>
      <c r="EH1144" s="0"/>
      <c r="EI1144" s="0"/>
      <c r="EJ1144" s="0"/>
      <c r="EK1144" s="0"/>
      <c r="EL1144" s="0"/>
      <c r="EM1144" s="0"/>
      <c r="EN1144" s="0"/>
      <c r="EO1144" s="0"/>
      <c r="EP1144" s="0"/>
      <c r="EQ1144" s="0"/>
      <c r="ER1144" s="0"/>
      <c r="ES1144" s="0"/>
      <c r="ET1144" s="0"/>
      <c r="EU1144" s="0"/>
      <c r="EV1144" s="0"/>
      <c r="EW1144" s="0"/>
      <c r="EX1144" s="0"/>
      <c r="EY1144" s="0"/>
      <c r="EZ1144" s="0"/>
      <c r="FA1144" s="0"/>
      <c r="FB1144" s="0"/>
      <c r="FC1144" s="0"/>
      <c r="FD1144" s="0"/>
      <c r="FE1144" s="0"/>
      <c r="FF1144" s="0"/>
      <c r="FG1144" s="0"/>
      <c r="FH1144" s="0"/>
      <c r="FI1144" s="0"/>
      <c r="FJ1144" s="0"/>
      <c r="FK1144" s="0"/>
      <c r="FL1144" s="0"/>
      <c r="FM1144" s="0"/>
      <c r="FN1144" s="0"/>
      <c r="FO1144" s="0"/>
      <c r="FP1144" s="0"/>
      <c r="FQ1144" s="0"/>
      <c r="FR1144" s="0"/>
      <c r="FS1144" s="0"/>
      <c r="FT1144" s="0"/>
      <c r="FU1144" s="0"/>
      <c r="FV1144" s="0"/>
      <c r="FW1144" s="0"/>
      <c r="FX1144" s="0"/>
      <c r="FY1144" s="0"/>
      <c r="FZ1144" s="0"/>
      <c r="GA1144" s="0"/>
      <c r="GB1144" s="0"/>
      <c r="GC1144" s="0"/>
      <c r="GD1144" s="0"/>
      <c r="GE1144" s="0"/>
      <c r="GF1144" s="0"/>
      <c r="GG1144" s="0"/>
      <c r="GH1144" s="0"/>
      <c r="GI1144" s="0"/>
      <c r="GJ1144" s="0"/>
      <c r="GK1144" s="0"/>
      <c r="GL1144" s="0"/>
      <c r="GM1144" s="0"/>
      <c r="GN1144" s="0"/>
      <c r="GO1144" s="0"/>
      <c r="GP1144" s="0"/>
      <c r="GQ1144" s="0"/>
      <c r="GR1144" s="0"/>
      <c r="GS1144" s="0"/>
      <c r="GT1144" s="0"/>
      <c r="GU1144" s="0"/>
      <c r="GV1144" s="0"/>
      <c r="GW1144" s="0"/>
      <c r="GX1144" s="0"/>
      <c r="GY1144" s="0"/>
      <c r="GZ1144" s="0"/>
      <c r="HA1144" s="0"/>
      <c r="HB1144" s="0"/>
      <c r="HC1144" s="0"/>
      <c r="HD1144" s="0"/>
      <c r="HE1144" s="0"/>
      <c r="HF1144" s="0"/>
      <c r="HG1144" s="0"/>
      <c r="HH1144" s="0"/>
      <c r="HI1144" s="0"/>
      <c r="HJ1144" s="0"/>
      <c r="HK1144" s="0"/>
      <c r="HL1144" s="0"/>
      <c r="HM1144" s="0"/>
      <c r="HN1144" s="0"/>
      <c r="HO1144" s="0"/>
      <c r="HP1144" s="0"/>
      <c r="HQ1144" s="0"/>
      <c r="HR1144" s="0"/>
      <c r="HS1144" s="0"/>
      <c r="HT1144" s="0"/>
      <c r="HU1144" s="0"/>
      <c r="HV1144" s="0"/>
      <c r="HW1144" s="0"/>
      <c r="HX1144" s="0"/>
      <c r="HY1144" s="0"/>
      <c r="HZ1144" s="0"/>
      <c r="IA1144" s="0"/>
      <c r="IB1144" s="0"/>
      <c r="IC1144" s="0"/>
      <c r="ID1144" s="0"/>
      <c r="IE1144" s="0"/>
      <c r="IF1144" s="0"/>
      <c r="IG1144" s="0"/>
      <c r="IH1144" s="0"/>
      <c r="II1144" s="0"/>
      <c r="IJ1144" s="0"/>
      <c r="IK1144" s="0"/>
      <c r="IL1144" s="0"/>
      <c r="IM1144" s="0"/>
      <c r="IN1144" s="0"/>
      <c r="IO1144" s="0"/>
      <c r="IP1144" s="0"/>
      <c r="IQ1144" s="0"/>
      <c r="IR1144" s="0"/>
      <c r="IS1144" s="0"/>
      <c r="IT1144" s="0"/>
      <c r="IU1144" s="0"/>
      <c r="IV1144" s="0"/>
    </row>
    <row r="1145" s="748" customFormat="true" ht="81" hidden="false" customHeight="true" outlineLevel="0" collapsed="false">
      <c r="A1145" s="774" t="s">
        <v>347</v>
      </c>
      <c r="B1145" s="508" t="s">
        <v>772</v>
      </c>
      <c r="C1145" s="776" t="s">
        <v>768</v>
      </c>
      <c r="D1145" s="777" t="n">
        <v>1</v>
      </c>
      <c r="E1145" s="778"/>
      <c r="F1145" s="779" t="n">
        <f aca="false">D1145*E1145</f>
        <v>0</v>
      </c>
      <c r="G1145" s="654"/>
      <c r="H1145" s="654"/>
      <c r="I1145" s="527"/>
      <c r="J1145" s="654"/>
      <c r="K1145" s="654"/>
      <c r="L1145" s="654"/>
      <c r="M1145" s="0"/>
      <c r="N1145" s="490" t="n">
        <f aca="false">E1145*1.2</f>
        <v>0</v>
      </c>
      <c r="O1145" s="490" t="n">
        <f aca="false">N1145*D1145</f>
        <v>0</v>
      </c>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c r="CE1145" s="0"/>
      <c r="CF1145" s="0"/>
      <c r="CG1145" s="0"/>
      <c r="CH1145" s="0"/>
      <c r="CI1145" s="0"/>
      <c r="CJ1145" s="0"/>
      <c r="CK1145" s="0"/>
      <c r="CL1145" s="0"/>
      <c r="CM1145" s="0"/>
      <c r="CN1145" s="0"/>
      <c r="CO1145" s="0"/>
      <c r="CP1145" s="0"/>
      <c r="CQ1145" s="0"/>
      <c r="CR1145" s="0"/>
      <c r="CS1145" s="0"/>
      <c r="CT1145" s="0"/>
      <c r="CU1145" s="0"/>
      <c r="CV1145" s="0"/>
      <c r="CW1145" s="0"/>
      <c r="CX1145" s="0"/>
      <c r="CY1145" s="0"/>
      <c r="CZ1145" s="0"/>
      <c r="DA1145" s="0"/>
      <c r="DB1145" s="0"/>
      <c r="DC1145" s="0"/>
      <c r="DD1145" s="0"/>
      <c r="DE1145" s="0"/>
      <c r="DF1145" s="0"/>
      <c r="DG1145" s="0"/>
      <c r="DH1145" s="0"/>
      <c r="DI1145" s="0"/>
      <c r="DJ1145" s="0"/>
      <c r="DK1145" s="0"/>
      <c r="DL1145" s="0"/>
      <c r="DM1145" s="0"/>
      <c r="DN1145" s="0"/>
      <c r="DO1145" s="0"/>
      <c r="DP1145" s="0"/>
      <c r="DQ1145" s="0"/>
      <c r="DR1145" s="0"/>
      <c r="DS1145" s="0"/>
      <c r="DT1145" s="0"/>
      <c r="DU1145" s="0"/>
      <c r="DV1145" s="0"/>
      <c r="DW1145" s="0"/>
      <c r="DX1145" s="0"/>
      <c r="DY1145" s="0"/>
      <c r="DZ1145" s="0"/>
      <c r="EA1145" s="0"/>
      <c r="EB1145" s="0"/>
      <c r="EC1145" s="0"/>
      <c r="ED1145" s="0"/>
      <c r="EE1145" s="0"/>
      <c r="EF1145" s="0"/>
      <c r="EG1145" s="0"/>
      <c r="EH1145" s="0"/>
      <c r="EI1145" s="0"/>
      <c r="EJ1145" s="0"/>
      <c r="EK1145" s="0"/>
      <c r="EL1145" s="0"/>
      <c r="EM1145" s="0"/>
      <c r="EN1145" s="0"/>
      <c r="EO1145" s="0"/>
      <c r="EP1145" s="0"/>
      <c r="EQ1145" s="0"/>
      <c r="ER1145" s="0"/>
      <c r="ES1145" s="0"/>
      <c r="ET1145" s="0"/>
      <c r="EU1145" s="0"/>
      <c r="EV1145" s="0"/>
      <c r="EW1145" s="0"/>
      <c r="EX1145" s="0"/>
      <c r="EY1145" s="0"/>
      <c r="EZ1145" s="0"/>
      <c r="FA1145" s="0"/>
      <c r="FB1145" s="0"/>
      <c r="FC1145" s="0"/>
      <c r="FD1145" s="0"/>
      <c r="FE1145" s="0"/>
      <c r="FF1145" s="0"/>
      <c r="FG1145" s="0"/>
      <c r="FH1145" s="0"/>
      <c r="FI1145" s="0"/>
      <c r="FJ1145" s="0"/>
      <c r="FK1145" s="0"/>
      <c r="FL1145" s="0"/>
      <c r="FM1145" s="0"/>
      <c r="FN1145" s="0"/>
      <c r="FO1145" s="0"/>
      <c r="FP1145" s="0"/>
      <c r="FQ1145" s="0"/>
      <c r="FR1145" s="0"/>
      <c r="FS1145" s="0"/>
      <c r="FT1145" s="0"/>
      <c r="FU1145" s="0"/>
      <c r="FV1145" s="0"/>
      <c r="FW1145" s="0"/>
      <c r="FX1145" s="0"/>
      <c r="FY1145" s="0"/>
      <c r="FZ1145" s="0"/>
      <c r="GA1145" s="0"/>
      <c r="GB1145" s="0"/>
      <c r="GC1145" s="0"/>
      <c r="GD1145" s="0"/>
      <c r="GE1145" s="0"/>
      <c r="GF1145" s="0"/>
      <c r="GG1145" s="0"/>
      <c r="GH1145" s="0"/>
      <c r="GI1145" s="0"/>
      <c r="GJ1145" s="0"/>
      <c r="GK1145" s="0"/>
      <c r="GL1145" s="0"/>
      <c r="GM1145" s="0"/>
      <c r="GN1145" s="0"/>
      <c r="GO1145" s="0"/>
      <c r="GP1145" s="0"/>
      <c r="GQ1145" s="0"/>
      <c r="GR1145" s="0"/>
      <c r="GS1145" s="0"/>
      <c r="GT1145" s="0"/>
      <c r="GU1145" s="0"/>
      <c r="GV1145" s="0"/>
      <c r="GW1145" s="0"/>
      <c r="GX1145" s="0"/>
      <c r="GY1145" s="0"/>
      <c r="GZ1145" s="0"/>
      <c r="HA1145" s="0"/>
      <c r="HB1145" s="0"/>
      <c r="HC1145" s="0"/>
      <c r="HD1145" s="0"/>
      <c r="HE1145" s="0"/>
      <c r="HF1145" s="0"/>
      <c r="HG1145" s="0"/>
      <c r="HH1145" s="0"/>
      <c r="HI1145" s="0"/>
      <c r="HJ1145" s="0"/>
      <c r="HK1145" s="0"/>
      <c r="HL1145" s="0"/>
      <c r="HM1145" s="0"/>
      <c r="HN1145" s="0"/>
      <c r="HO1145" s="0"/>
      <c r="HP1145" s="0"/>
      <c r="HQ1145" s="0"/>
      <c r="HR1145" s="0"/>
      <c r="HS1145" s="0"/>
      <c r="HT1145" s="0"/>
      <c r="HU1145" s="0"/>
      <c r="HV1145" s="0"/>
      <c r="HW1145" s="0"/>
      <c r="HX1145" s="0"/>
      <c r="HY1145" s="0"/>
      <c r="HZ1145" s="0"/>
      <c r="IA1145" s="0"/>
      <c r="IB1145" s="0"/>
      <c r="IC1145" s="0"/>
      <c r="ID1145" s="0"/>
      <c r="IE1145" s="0"/>
      <c r="IF1145" s="0"/>
      <c r="IG1145" s="0"/>
      <c r="IH1145" s="0"/>
      <c r="II1145" s="0"/>
      <c r="IJ1145" s="0"/>
      <c r="IK1145" s="0"/>
      <c r="IL1145" s="0"/>
      <c r="IM1145" s="0"/>
      <c r="IN1145" s="0"/>
      <c r="IO1145" s="0"/>
      <c r="IP1145" s="0"/>
      <c r="IQ1145" s="0"/>
      <c r="IR1145" s="0"/>
      <c r="IS1145" s="0"/>
      <c r="IT1145" s="0"/>
      <c r="IU1145" s="0"/>
      <c r="IV1145" s="0"/>
    </row>
    <row r="1146" s="783" customFormat="true" ht="15" hidden="false" customHeight="true" outlineLevel="0" collapsed="false">
      <c r="A1146" s="780" t="s">
        <v>773</v>
      </c>
      <c r="B1146" s="780"/>
      <c r="C1146" s="780"/>
      <c r="D1146" s="758"/>
      <c r="E1146" s="759"/>
      <c r="F1146" s="760" t="n">
        <f aca="false">SUM(F1140:F1145)</f>
        <v>0</v>
      </c>
      <c r="G1146" s="781"/>
      <c r="H1146" s="781"/>
      <c r="I1146" s="762"/>
      <c r="J1146" s="781"/>
      <c r="K1146" s="781"/>
      <c r="L1146" s="781"/>
      <c r="M1146" s="781"/>
      <c r="N1146" s="782"/>
      <c r="O1146" s="764" t="n">
        <f aca="false">SUM(O1140:O1145)</f>
        <v>0</v>
      </c>
    </row>
    <row r="1147" s="748" customFormat="true" ht="12.75" hidden="false" customHeight="false" outlineLevel="0" collapsed="false">
      <c r="A1147" s="784"/>
      <c r="B1147" s="785"/>
      <c r="C1147" s="786"/>
      <c r="D1147" s="787"/>
      <c r="E1147" s="788"/>
      <c r="F1147" s="788"/>
      <c r="N1147" s="749"/>
      <c r="O1147" s="749"/>
    </row>
    <row r="1148" s="765" customFormat="true" ht="15.75" hidden="false" customHeight="true" outlineLevel="0" collapsed="false">
      <c r="A1148" s="772" t="s">
        <v>774</v>
      </c>
      <c r="B1148" s="773" t="s">
        <v>775</v>
      </c>
      <c r="C1148" s="773"/>
      <c r="D1148" s="773"/>
      <c r="E1148" s="773"/>
      <c r="F1148" s="773"/>
      <c r="I1148" s="748"/>
      <c r="N1148" s="771"/>
      <c r="O1148" s="771"/>
    </row>
    <row r="1149" s="748" customFormat="true" ht="200.25" hidden="false" customHeight="true" outlineLevel="0" collapsed="false">
      <c r="A1149" s="774" t="s">
        <v>335</v>
      </c>
      <c r="B1149" s="789" t="s">
        <v>776</v>
      </c>
      <c r="C1149" s="790" t="s">
        <v>777</v>
      </c>
      <c r="D1149" s="791" t="n">
        <v>86</v>
      </c>
      <c r="E1149" s="792"/>
      <c r="F1149" s="793" t="n">
        <f aca="false">D1149*E1149</f>
        <v>0</v>
      </c>
      <c r="N1149" s="749" t="n">
        <f aca="false">E1149*1.2</f>
        <v>0</v>
      </c>
      <c r="O1149" s="749" t="n">
        <f aca="false">N1149*D1149</f>
        <v>0</v>
      </c>
    </row>
    <row r="1150" s="748" customFormat="true" ht="165" hidden="false" customHeight="true" outlineLevel="0" collapsed="false">
      <c r="A1150" s="774" t="s">
        <v>339</v>
      </c>
      <c r="B1150" s="794" t="s">
        <v>778</v>
      </c>
      <c r="C1150" s="795" t="s">
        <v>777</v>
      </c>
      <c r="D1150" s="796" t="n">
        <v>5</v>
      </c>
      <c r="E1150" s="797"/>
      <c r="F1150" s="798" t="n">
        <f aca="false">D1150*E1150</f>
        <v>0</v>
      </c>
      <c r="N1150" s="749" t="n">
        <f aca="false">E1150*1.2</f>
        <v>0</v>
      </c>
      <c r="O1150" s="749" t="n">
        <f aca="false">N1150*D1150</f>
        <v>0</v>
      </c>
    </row>
    <row r="1151" s="748" customFormat="true" ht="178.5" hidden="false" customHeight="true" outlineLevel="0" collapsed="false">
      <c r="A1151" s="774" t="s">
        <v>343</v>
      </c>
      <c r="B1151" s="794" t="s">
        <v>779</v>
      </c>
      <c r="C1151" s="795" t="s">
        <v>777</v>
      </c>
      <c r="D1151" s="796" t="n">
        <v>15</v>
      </c>
      <c r="E1151" s="797"/>
      <c r="F1151" s="798" t="n">
        <f aca="false">D1151*E1151</f>
        <v>0</v>
      </c>
      <c r="N1151" s="749" t="n">
        <f aca="false">E1151*1.2</f>
        <v>0</v>
      </c>
      <c r="O1151" s="749" t="n">
        <f aca="false">N1151*D1151</f>
        <v>0</v>
      </c>
    </row>
    <row r="1152" s="748" customFormat="true" ht="177" hidden="false" customHeight="true" outlineLevel="0" collapsed="false">
      <c r="A1152" s="774" t="s">
        <v>349</v>
      </c>
      <c r="B1152" s="794" t="s">
        <v>780</v>
      </c>
      <c r="C1152" s="795" t="s">
        <v>777</v>
      </c>
      <c r="D1152" s="796" t="n">
        <v>20</v>
      </c>
      <c r="E1152" s="797"/>
      <c r="F1152" s="798" t="n">
        <f aca="false">D1152*E1152</f>
        <v>0</v>
      </c>
      <c r="N1152" s="749" t="n">
        <f aca="false">E1152*1.2</f>
        <v>0</v>
      </c>
      <c r="O1152" s="749" t="n">
        <f aca="false">N1152*D1152</f>
        <v>0</v>
      </c>
    </row>
    <row r="1153" s="748" customFormat="true" ht="180" hidden="false" customHeight="true" outlineLevel="0" collapsed="false">
      <c r="A1153" s="774" t="s">
        <v>351</v>
      </c>
      <c r="B1153" s="794" t="s">
        <v>781</v>
      </c>
      <c r="C1153" s="795" t="s">
        <v>777</v>
      </c>
      <c r="D1153" s="796" t="n">
        <v>25</v>
      </c>
      <c r="E1153" s="797"/>
      <c r="F1153" s="798" t="n">
        <f aca="false">D1153*E1153</f>
        <v>0</v>
      </c>
      <c r="N1153" s="749" t="n">
        <f aca="false">E1153*1.2</f>
        <v>0</v>
      </c>
      <c r="O1153" s="749" t="n">
        <f aca="false">N1153*D1153</f>
        <v>0</v>
      </c>
    </row>
    <row r="1154" s="748" customFormat="true" ht="176.25" hidden="false" customHeight="true" outlineLevel="0" collapsed="false">
      <c r="A1154" s="774" t="s">
        <v>347</v>
      </c>
      <c r="B1154" s="794" t="s">
        <v>782</v>
      </c>
      <c r="C1154" s="795" t="s">
        <v>777</v>
      </c>
      <c r="D1154" s="796" t="n">
        <v>22</v>
      </c>
      <c r="E1154" s="797"/>
      <c r="F1154" s="798" t="n">
        <f aca="false">D1154*E1154</f>
        <v>0</v>
      </c>
      <c r="N1154" s="749" t="n">
        <f aca="false">E1154*1.2</f>
        <v>0</v>
      </c>
      <c r="O1154" s="749" t="n">
        <f aca="false">N1154*D1154</f>
        <v>0</v>
      </c>
    </row>
    <row r="1155" s="748" customFormat="true" ht="172.5" hidden="false" customHeight="true" outlineLevel="0" collapsed="false">
      <c r="A1155" s="774" t="s">
        <v>362</v>
      </c>
      <c r="B1155" s="794" t="s">
        <v>783</v>
      </c>
      <c r="C1155" s="795" t="s">
        <v>768</v>
      </c>
      <c r="D1155" s="796" t="n">
        <v>1</v>
      </c>
      <c r="E1155" s="797"/>
      <c r="F1155" s="798" t="n">
        <f aca="false">D1155*E1155</f>
        <v>0</v>
      </c>
      <c r="N1155" s="749" t="n">
        <f aca="false">E1155*1.2</f>
        <v>0</v>
      </c>
      <c r="O1155" s="749" t="n">
        <f aca="false">N1155*D1155</f>
        <v>0</v>
      </c>
    </row>
    <row r="1156" s="748" customFormat="true" ht="190.5" hidden="false" customHeight="true" outlineLevel="0" collapsed="false">
      <c r="A1156" s="774" t="s">
        <v>366</v>
      </c>
      <c r="B1156" s="794" t="s">
        <v>784</v>
      </c>
      <c r="C1156" s="795" t="s">
        <v>768</v>
      </c>
      <c r="D1156" s="796" t="n">
        <v>62</v>
      </c>
      <c r="E1156" s="797"/>
      <c r="F1156" s="798" t="n">
        <f aca="false">D1156*E1156</f>
        <v>0</v>
      </c>
      <c r="N1156" s="749" t="n">
        <f aca="false">E1156*1.2</f>
        <v>0</v>
      </c>
      <c r="O1156" s="749" t="n">
        <f aca="false">N1156*D1156</f>
        <v>0</v>
      </c>
    </row>
    <row r="1157" s="748" customFormat="true" ht="190.5" hidden="false" customHeight="true" outlineLevel="0" collapsed="false">
      <c r="A1157" s="774" t="s">
        <v>372</v>
      </c>
      <c r="B1157" s="794" t="s">
        <v>785</v>
      </c>
      <c r="C1157" s="795" t="s">
        <v>768</v>
      </c>
      <c r="D1157" s="796" t="n">
        <v>235</v>
      </c>
      <c r="E1157" s="797"/>
      <c r="F1157" s="798" t="n">
        <f aca="false">D1157*E1157</f>
        <v>0</v>
      </c>
      <c r="N1157" s="749" t="n">
        <f aca="false">E1157*1.2</f>
        <v>0</v>
      </c>
      <c r="O1157" s="749" t="n">
        <f aca="false">N1157*D1157</f>
        <v>0</v>
      </c>
    </row>
    <row r="1158" s="748" customFormat="true" ht="188.25" hidden="false" customHeight="true" outlineLevel="0" collapsed="false">
      <c r="A1158" s="774" t="s">
        <v>369</v>
      </c>
      <c r="B1158" s="794" t="s">
        <v>786</v>
      </c>
      <c r="C1158" s="795" t="s">
        <v>768</v>
      </c>
      <c r="D1158" s="796" t="n">
        <v>4</v>
      </c>
      <c r="E1158" s="797"/>
      <c r="F1158" s="798" t="n">
        <f aca="false">D1158*E1158</f>
        <v>0</v>
      </c>
      <c r="N1158" s="749" t="n">
        <f aca="false">E1158*1.2</f>
        <v>0</v>
      </c>
      <c r="O1158" s="749" t="n">
        <f aca="false">N1158*D1158</f>
        <v>0</v>
      </c>
    </row>
    <row r="1159" s="748" customFormat="true" ht="162.75" hidden="false" customHeight="true" outlineLevel="0" collapsed="false">
      <c r="A1159" s="774" t="s">
        <v>380</v>
      </c>
      <c r="B1159" s="794" t="s">
        <v>787</v>
      </c>
      <c r="C1159" s="795" t="s">
        <v>768</v>
      </c>
      <c r="D1159" s="796" t="n">
        <v>11</v>
      </c>
      <c r="E1159" s="797"/>
      <c r="F1159" s="798" t="n">
        <f aca="false">D1159*E1159</f>
        <v>0</v>
      </c>
      <c r="N1159" s="749" t="n">
        <f aca="false">E1159*1.2</f>
        <v>0</v>
      </c>
      <c r="O1159" s="749" t="n">
        <f aca="false">N1159*D1159</f>
        <v>0</v>
      </c>
    </row>
    <row r="1160" s="748" customFormat="true" ht="169.5" hidden="false" customHeight="true" outlineLevel="0" collapsed="false">
      <c r="A1160" s="774" t="s">
        <v>377</v>
      </c>
      <c r="B1160" s="794" t="s">
        <v>788</v>
      </c>
      <c r="C1160" s="795" t="s">
        <v>768</v>
      </c>
      <c r="D1160" s="796" t="n">
        <v>26</v>
      </c>
      <c r="E1160" s="797"/>
      <c r="F1160" s="798" t="n">
        <f aca="false">D1160*E1160</f>
        <v>0</v>
      </c>
      <c r="N1160" s="749" t="n">
        <f aca="false">E1160*1.2</f>
        <v>0</v>
      </c>
      <c r="O1160" s="749" t="n">
        <f aca="false">N1160*D1160</f>
        <v>0</v>
      </c>
    </row>
    <row r="1161" s="799" customFormat="true" ht="115.5" hidden="false" customHeight="true" outlineLevel="0" collapsed="false">
      <c r="A1161" s="774" t="s">
        <v>469</v>
      </c>
      <c r="B1161" s="794" t="s">
        <v>789</v>
      </c>
      <c r="C1161" s="795" t="s">
        <v>768</v>
      </c>
      <c r="D1161" s="796" t="n">
        <v>20</v>
      </c>
      <c r="E1161" s="797"/>
      <c r="F1161" s="798" t="n">
        <f aca="false">D1161*E1161</f>
        <v>0</v>
      </c>
      <c r="I1161" s="800"/>
      <c r="N1161" s="749" t="n">
        <f aca="false">E1161*1.2</f>
        <v>0</v>
      </c>
      <c r="O1161" s="749" t="n">
        <f aca="false">N1161*D1161</f>
        <v>0</v>
      </c>
    </row>
    <row r="1162" s="748" customFormat="true" ht="76.5" hidden="false" customHeight="false" outlineLevel="0" collapsed="false">
      <c r="A1162" s="774" t="s">
        <v>472</v>
      </c>
      <c r="B1162" s="794" t="s">
        <v>790</v>
      </c>
      <c r="C1162" s="795" t="s">
        <v>762</v>
      </c>
      <c r="D1162" s="796" t="n">
        <v>1</v>
      </c>
      <c r="E1162" s="797"/>
      <c r="F1162" s="798" t="n">
        <f aca="false">D1162*E1162</f>
        <v>0</v>
      </c>
      <c r="N1162" s="749" t="n">
        <f aca="false">E1162*1.2</f>
        <v>0</v>
      </c>
      <c r="O1162" s="749" t="n">
        <f aca="false">N1162*D1162</f>
        <v>0</v>
      </c>
    </row>
    <row r="1163" s="765" customFormat="true" ht="15.75" hidden="false" customHeight="true" outlineLevel="0" collapsed="false">
      <c r="A1163" s="801" t="s">
        <v>791</v>
      </c>
      <c r="B1163" s="801"/>
      <c r="C1163" s="801"/>
      <c r="D1163" s="802"/>
      <c r="E1163" s="803"/>
      <c r="F1163" s="804" t="n">
        <f aca="false">SUM(F1149:F1162)</f>
        <v>0</v>
      </c>
      <c r="I1163" s="748"/>
      <c r="N1163" s="763"/>
      <c r="O1163" s="764" t="n">
        <f aca="false">SUM(O1149:O1162)</f>
        <v>0</v>
      </c>
    </row>
    <row r="1164" s="748" customFormat="true" ht="12" hidden="false" customHeight="true" outlineLevel="0" collapsed="false">
      <c r="A1164" s="784"/>
      <c r="B1164" s="785"/>
      <c r="C1164" s="786"/>
      <c r="D1164" s="787"/>
      <c r="E1164" s="788"/>
      <c r="F1164" s="788"/>
      <c r="N1164" s="749"/>
      <c r="O1164" s="749"/>
    </row>
    <row r="1165" s="748" customFormat="true" ht="18.75" hidden="false" customHeight="true" outlineLevel="0" collapsed="false">
      <c r="A1165" s="805" t="s">
        <v>792</v>
      </c>
      <c r="B1165" s="773" t="s">
        <v>793</v>
      </c>
      <c r="C1165" s="773"/>
      <c r="D1165" s="773"/>
      <c r="E1165" s="773"/>
      <c r="F1165" s="773"/>
      <c r="N1165" s="749"/>
      <c r="O1165" s="749"/>
    </row>
    <row r="1166" s="748" customFormat="true" ht="148.5" hidden="false" customHeight="true" outlineLevel="0" collapsed="false">
      <c r="A1166" s="774" t="s">
        <v>335</v>
      </c>
      <c r="B1166" s="789" t="s">
        <v>794</v>
      </c>
      <c r="C1166" s="790" t="s">
        <v>768</v>
      </c>
      <c r="D1166" s="791" t="n">
        <v>59</v>
      </c>
      <c r="E1166" s="792"/>
      <c r="F1166" s="793" t="n">
        <f aca="false">D1166*E1166</f>
        <v>0</v>
      </c>
      <c r="N1166" s="749" t="n">
        <f aca="false">E1166*1.2</f>
        <v>0</v>
      </c>
      <c r="O1166" s="749" t="n">
        <f aca="false">N1166*D1166</f>
        <v>0</v>
      </c>
    </row>
    <row r="1167" s="748" customFormat="true" ht="150" hidden="false" customHeight="true" outlineLevel="0" collapsed="false">
      <c r="A1167" s="774" t="s">
        <v>339</v>
      </c>
      <c r="B1167" s="794" t="s">
        <v>795</v>
      </c>
      <c r="C1167" s="795" t="s">
        <v>768</v>
      </c>
      <c r="D1167" s="796" t="n">
        <v>19</v>
      </c>
      <c r="E1167" s="797"/>
      <c r="F1167" s="798" t="n">
        <f aca="false">D1167*E1167</f>
        <v>0</v>
      </c>
      <c r="N1167" s="749" t="n">
        <f aca="false">E1167*1.2</f>
        <v>0</v>
      </c>
      <c r="O1167" s="749" t="n">
        <f aca="false">N1167*D1167</f>
        <v>0</v>
      </c>
    </row>
    <row r="1168" s="812" customFormat="true" ht="88.5" hidden="false" customHeight="true" outlineLevel="0" collapsed="false">
      <c r="A1168" s="806" t="s">
        <v>343</v>
      </c>
      <c r="B1168" s="807" t="s">
        <v>796</v>
      </c>
      <c r="C1168" s="808" t="s">
        <v>768</v>
      </c>
      <c r="D1168" s="809" t="n">
        <v>2</v>
      </c>
      <c r="E1168" s="810"/>
      <c r="F1168" s="811" t="n">
        <f aca="false">D1168*E1168</f>
        <v>0</v>
      </c>
      <c r="N1168" s="749" t="n">
        <f aca="false">E1168*1.2</f>
        <v>0</v>
      </c>
      <c r="O1168" s="749" t="n">
        <f aca="false">N1168*D1168</f>
        <v>0</v>
      </c>
    </row>
    <row r="1169" s="748" customFormat="true" ht="72" hidden="false" customHeight="true" outlineLevel="0" collapsed="false">
      <c r="A1169" s="774" t="s">
        <v>349</v>
      </c>
      <c r="B1169" s="794" t="s">
        <v>797</v>
      </c>
      <c r="C1169" s="795" t="s">
        <v>768</v>
      </c>
      <c r="D1169" s="796" t="n">
        <v>1</v>
      </c>
      <c r="E1169" s="797"/>
      <c r="F1169" s="798" t="n">
        <f aca="false">D1169*E1169</f>
        <v>0</v>
      </c>
      <c r="N1169" s="749" t="n">
        <f aca="false">E1169*1.2</f>
        <v>0</v>
      </c>
      <c r="O1169" s="749" t="n">
        <f aca="false">N1169*D1169</f>
        <v>0</v>
      </c>
    </row>
    <row r="1170" s="748" customFormat="true" ht="147.75" hidden="false" customHeight="true" outlineLevel="0" collapsed="false">
      <c r="A1170" s="774" t="s">
        <v>351</v>
      </c>
      <c r="B1170" s="794" t="s">
        <v>798</v>
      </c>
      <c r="C1170" s="795" t="s">
        <v>768</v>
      </c>
      <c r="D1170" s="796" t="n">
        <v>3</v>
      </c>
      <c r="E1170" s="797"/>
      <c r="F1170" s="798" t="n">
        <f aca="false">D1170*E1170</f>
        <v>0</v>
      </c>
      <c r="N1170" s="749" t="n">
        <f aca="false">E1170*1.2</f>
        <v>0</v>
      </c>
      <c r="O1170" s="749" t="n">
        <f aca="false">N1170*D1170</f>
        <v>0</v>
      </c>
    </row>
    <row r="1171" s="748" customFormat="true" ht="162.75" hidden="false" customHeight="true" outlineLevel="0" collapsed="false">
      <c r="A1171" s="774" t="s">
        <v>347</v>
      </c>
      <c r="B1171" s="794" t="s">
        <v>799</v>
      </c>
      <c r="C1171" s="795" t="s">
        <v>768</v>
      </c>
      <c r="D1171" s="796" t="n">
        <v>26</v>
      </c>
      <c r="E1171" s="797"/>
      <c r="F1171" s="798" t="n">
        <f aca="false">D1171*E1171</f>
        <v>0</v>
      </c>
      <c r="N1171" s="749" t="n">
        <f aca="false">E1171*1.2</f>
        <v>0</v>
      </c>
      <c r="O1171" s="749" t="n">
        <f aca="false">N1171*D1171</f>
        <v>0</v>
      </c>
    </row>
    <row r="1172" s="748" customFormat="true" ht="150.75" hidden="false" customHeight="true" outlineLevel="0" collapsed="false">
      <c r="A1172" s="774" t="s">
        <v>362</v>
      </c>
      <c r="B1172" s="794" t="s">
        <v>800</v>
      </c>
      <c r="C1172" s="795" t="s">
        <v>768</v>
      </c>
      <c r="D1172" s="796" t="n">
        <v>2</v>
      </c>
      <c r="E1172" s="797"/>
      <c r="F1172" s="798" t="n">
        <f aca="false">D1172*E1172</f>
        <v>0</v>
      </c>
      <c r="N1172" s="749" t="n">
        <f aca="false">E1172*1.2</f>
        <v>0</v>
      </c>
      <c r="O1172" s="749" t="n">
        <f aca="false">N1172*D1172</f>
        <v>0</v>
      </c>
    </row>
    <row r="1173" s="783" customFormat="true" ht="86.25" hidden="false" customHeight="true" outlineLevel="0" collapsed="false">
      <c r="A1173" s="774" t="s">
        <v>366</v>
      </c>
      <c r="B1173" s="794" t="s">
        <v>801</v>
      </c>
      <c r="C1173" s="795" t="s">
        <v>768</v>
      </c>
      <c r="D1173" s="796" t="n">
        <v>3</v>
      </c>
      <c r="E1173" s="797"/>
      <c r="F1173" s="798" t="n">
        <f aca="false">D1173*E1173</f>
        <v>0</v>
      </c>
      <c r="I1173" s="748"/>
      <c r="N1173" s="749" t="n">
        <f aca="false">E1173*1.2</f>
        <v>0</v>
      </c>
      <c r="O1173" s="749" t="n">
        <f aca="false">N1173*D1173</f>
        <v>0</v>
      </c>
    </row>
    <row r="1174" s="748" customFormat="true" ht="72" hidden="false" customHeight="true" outlineLevel="0" collapsed="false">
      <c r="A1174" s="774" t="s">
        <v>372</v>
      </c>
      <c r="B1174" s="794" t="s">
        <v>802</v>
      </c>
      <c r="C1174" s="795" t="s">
        <v>768</v>
      </c>
      <c r="D1174" s="796" t="n">
        <v>1</v>
      </c>
      <c r="E1174" s="797"/>
      <c r="F1174" s="798" t="n">
        <f aca="false">D1174*E1174</f>
        <v>0</v>
      </c>
      <c r="N1174" s="749" t="n">
        <f aca="false">E1174*1.2</f>
        <v>0</v>
      </c>
      <c r="O1174" s="749" t="n">
        <f aca="false">N1174*D1174</f>
        <v>0</v>
      </c>
    </row>
    <row r="1175" s="748" customFormat="true" ht="279.75" hidden="false" customHeight="true" outlineLevel="0" collapsed="false">
      <c r="A1175" s="774" t="s">
        <v>369</v>
      </c>
      <c r="B1175" s="794" t="s">
        <v>803</v>
      </c>
      <c r="C1175" s="795" t="s">
        <v>768</v>
      </c>
      <c r="D1175" s="796" t="n">
        <v>16</v>
      </c>
      <c r="E1175" s="797"/>
      <c r="F1175" s="798" t="n">
        <f aca="false">D1175*E1175</f>
        <v>0</v>
      </c>
      <c r="N1175" s="749" t="n">
        <f aca="false">E1175*1.2</f>
        <v>0</v>
      </c>
      <c r="O1175" s="749" t="n">
        <f aca="false">N1175*D1175</f>
        <v>0</v>
      </c>
    </row>
    <row r="1176" s="748" customFormat="true" ht="15.75" hidden="false" customHeight="true" outlineLevel="0" collapsed="false">
      <c r="A1176" s="813" t="s">
        <v>804</v>
      </c>
      <c r="B1176" s="813"/>
      <c r="C1176" s="813"/>
      <c r="D1176" s="802"/>
      <c r="E1176" s="803"/>
      <c r="F1176" s="804" t="n">
        <f aca="false">SUM(F1166:F1175)</f>
        <v>0</v>
      </c>
      <c r="N1176" s="814"/>
      <c r="O1176" s="815" t="n">
        <f aca="false">SUM(O1166:O1175)</f>
        <v>0</v>
      </c>
    </row>
    <row r="1177" s="748" customFormat="true" ht="17.25" hidden="false" customHeight="true" outlineLevel="0" collapsed="false">
      <c r="A1177" s="784"/>
      <c r="B1177" s="785"/>
      <c r="C1177" s="786"/>
      <c r="D1177" s="787"/>
      <c r="E1177" s="788"/>
      <c r="F1177" s="788"/>
      <c r="N1177" s="749"/>
      <c r="O1177" s="749"/>
    </row>
    <row r="1178" s="748" customFormat="true" ht="16.5" hidden="false" customHeight="true" outlineLevel="0" collapsed="false">
      <c r="A1178" s="772" t="s">
        <v>805</v>
      </c>
      <c r="B1178" s="773" t="s">
        <v>806</v>
      </c>
      <c r="C1178" s="773"/>
      <c r="D1178" s="773"/>
      <c r="E1178" s="773"/>
      <c r="F1178" s="773"/>
      <c r="N1178" s="749"/>
      <c r="O1178" s="749"/>
    </row>
    <row r="1179" s="748" customFormat="true" ht="103.7" hidden="false" customHeight="true" outlineLevel="0" collapsed="false">
      <c r="A1179" s="774" t="s">
        <v>335</v>
      </c>
      <c r="B1179" s="816" t="s">
        <v>807</v>
      </c>
      <c r="C1179" s="790" t="s">
        <v>808</v>
      </c>
      <c r="D1179" s="791" t="n">
        <v>53</v>
      </c>
      <c r="E1179" s="792"/>
      <c r="F1179" s="793" t="n">
        <f aca="false">D1179*E1179</f>
        <v>0</v>
      </c>
      <c r="N1179" s="749" t="n">
        <f aca="false">E1179*1.2</f>
        <v>0</v>
      </c>
      <c r="O1179" s="749" t="n">
        <f aca="false">N1179*D1179</f>
        <v>0</v>
      </c>
    </row>
    <row r="1180" s="748" customFormat="true" ht="99" hidden="false" customHeight="true" outlineLevel="0" collapsed="false">
      <c r="A1180" s="774" t="s">
        <v>339</v>
      </c>
      <c r="B1180" s="817" t="s">
        <v>809</v>
      </c>
      <c r="C1180" s="795" t="s">
        <v>808</v>
      </c>
      <c r="D1180" s="796" t="n">
        <v>74</v>
      </c>
      <c r="E1180" s="797"/>
      <c r="F1180" s="798" t="n">
        <f aca="false">D1180*E1180</f>
        <v>0</v>
      </c>
      <c r="N1180" s="749" t="n">
        <f aca="false">E1180*1.2</f>
        <v>0</v>
      </c>
      <c r="O1180" s="749" t="n">
        <f aca="false">N1180*D1180</f>
        <v>0</v>
      </c>
    </row>
    <row r="1181" s="748" customFormat="true" ht="100.5" hidden="false" customHeight="true" outlineLevel="0" collapsed="false">
      <c r="A1181" s="774" t="s">
        <v>343</v>
      </c>
      <c r="B1181" s="817" t="s">
        <v>810</v>
      </c>
      <c r="C1181" s="795" t="s">
        <v>808</v>
      </c>
      <c r="D1181" s="796" t="n">
        <v>8</v>
      </c>
      <c r="E1181" s="797"/>
      <c r="F1181" s="798" t="n">
        <f aca="false">D1181*E1181</f>
        <v>0</v>
      </c>
      <c r="N1181" s="749" t="n">
        <f aca="false">E1181*1.2</f>
        <v>0</v>
      </c>
      <c r="O1181" s="749" t="n">
        <f aca="false">N1181*D1181</f>
        <v>0</v>
      </c>
    </row>
    <row r="1182" s="748" customFormat="true" ht="99.75" hidden="false" customHeight="true" outlineLevel="0" collapsed="false">
      <c r="A1182" s="774" t="s">
        <v>349</v>
      </c>
      <c r="B1182" s="817" t="s">
        <v>811</v>
      </c>
      <c r="C1182" s="795" t="s">
        <v>808</v>
      </c>
      <c r="D1182" s="796" t="n">
        <v>10</v>
      </c>
      <c r="E1182" s="797"/>
      <c r="F1182" s="798" t="n">
        <f aca="false">D1182*E1182</f>
        <v>0</v>
      </c>
      <c r="N1182" s="749" t="n">
        <f aca="false">E1182*1.2</f>
        <v>0</v>
      </c>
      <c r="O1182" s="749" t="n">
        <f aca="false">N1182*D1182</f>
        <v>0</v>
      </c>
    </row>
    <row r="1183" s="748" customFormat="true" ht="87" hidden="false" customHeight="true" outlineLevel="0" collapsed="false">
      <c r="A1183" s="774" t="s">
        <v>351</v>
      </c>
      <c r="B1183" s="817" t="s">
        <v>812</v>
      </c>
      <c r="C1183" s="795" t="s">
        <v>808</v>
      </c>
      <c r="D1183" s="796" t="n">
        <v>3</v>
      </c>
      <c r="E1183" s="797"/>
      <c r="F1183" s="798" t="n">
        <f aca="false">D1183*E1183</f>
        <v>0</v>
      </c>
      <c r="N1183" s="749" t="n">
        <f aca="false">E1183*1.2</f>
        <v>0</v>
      </c>
      <c r="O1183" s="749" t="n">
        <f aca="false">N1183*D1183</f>
        <v>0</v>
      </c>
    </row>
    <row r="1184" s="748" customFormat="true" ht="86.25" hidden="false" customHeight="true" outlineLevel="0" collapsed="false">
      <c r="A1184" s="774" t="s">
        <v>347</v>
      </c>
      <c r="B1184" s="817" t="s">
        <v>813</v>
      </c>
      <c r="C1184" s="795" t="s">
        <v>808</v>
      </c>
      <c r="D1184" s="796" t="n">
        <v>2</v>
      </c>
      <c r="E1184" s="797"/>
      <c r="F1184" s="798" t="n">
        <f aca="false">D1184*E1184</f>
        <v>0</v>
      </c>
      <c r="N1184" s="749" t="n">
        <f aca="false">E1184*1.2</f>
        <v>0</v>
      </c>
      <c r="O1184" s="749" t="n">
        <f aca="false">N1184*D1184</f>
        <v>0</v>
      </c>
    </row>
    <row r="1185" s="783" customFormat="true" ht="96.75" hidden="false" customHeight="true" outlineLevel="0" collapsed="false">
      <c r="A1185" s="774" t="s">
        <v>362</v>
      </c>
      <c r="B1185" s="817" t="s">
        <v>814</v>
      </c>
      <c r="C1185" s="795" t="s">
        <v>808</v>
      </c>
      <c r="D1185" s="796" t="n">
        <v>37</v>
      </c>
      <c r="E1185" s="797"/>
      <c r="F1185" s="798" t="n">
        <f aca="false">D1185*E1185</f>
        <v>0</v>
      </c>
      <c r="I1185" s="748"/>
      <c r="N1185" s="749" t="n">
        <f aca="false">E1185*1.2</f>
        <v>0</v>
      </c>
      <c r="O1185" s="749" t="n">
        <f aca="false">N1185*D1185</f>
        <v>0</v>
      </c>
    </row>
    <row r="1186" s="748" customFormat="true" ht="126.75" hidden="false" customHeight="true" outlineLevel="0" collapsed="false">
      <c r="A1186" s="774" t="s">
        <v>366</v>
      </c>
      <c r="B1186" s="817" t="s">
        <v>815</v>
      </c>
      <c r="C1186" s="795" t="s">
        <v>808</v>
      </c>
      <c r="D1186" s="796" t="n">
        <v>48</v>
      </c>
      <c r="E1186" s="797"/>
      <c r="F1186" s="798" t="n">
        <f aca="false">D1186*E1186</f>
        <v>0</v>
      </c>
      <c r="N1186" s="749" t="n">
        <f aca="false">E1186*1.2</f>
        <v>0</v>
      </c>
      <c r="O1186" s="749" t="n">
        <f aca="false">N1186*D1186</f>
        <v>0</v>
      </c>
    </row>
    <row r="1187" s="783" customFormat="true" ht="15.75" hidden="false" customHeight="true" outlineLevel="0" collapsed="false">
      <c r="A1187" s="813" t="s">
        <v>816</v>
      </c>
      <c r="B1187" s="813"/>
      <c r="C1187" s="813"/>
      <c r="D1187" s="802"/>
      <c r="E1187" s="803"/>
      <c r="F1187" s="818" t="n">
        <f aca="false">SUM(F1179:F1186)</f>
        <v>0</v>
      </c>
      <c r="I1187" s="748"/>
      <c r="N1187" s="782"/>
      <c r="O1187" s="764" t="n">
        <f aca="false">SUM(O1179:O1186)</f>
        <v>0</v>
      </c>
    </row>
    <row r="1188" s="748" customFormat="true" ht="18" hidden="false" customHeight="true" outlineLevel="0" collapsed="false">
      <c r="A1188" s="784"/>
      <c r="B1188" s="785"/>
      <c r="C1188" s="786"/>
      <c r="D1188" s="787"/>
      <c r="E1188" s="788"/>
      <c r="F1188" s="788"/>
      <c r="N1188" s="749"/>
      <c r="O1188" s="749"/>
    </row>
    <row r="1189" s="783" customFormat="true" ht="15.75" hidden="false" customHeight="true" outlineLevel="0" collapsed="false">
      <c r="A1189" s="772" t="s">
        <v>817</v>
      </c>
      <c r="B1189" s="773" t="s">
        <v>818</v>
      </c>
      <c r="C1189" s="773"/>
      <c r="D1189" s="773"/>
      <c r="E1189" s="773"/>
      <c r="F1189" s="773"/>
      <c r="I1189" s="748"/>
      <c r="N1189" s="819"/>
      <c r="O1189" s="819"/>
    </row>
    <row r="1190" s="748" customFormat="true" ht="125.25" hidden="false" customHeight="true" outlineLevel="0" collapsed="false">
      <c r="A1190" s="820" t="s">
        <v>335</v>
      </c>
      <c r="B1190" s="789" t="s">
        <v>819</v>
      </c>
      <c r="C1190" s="790" t="s">
        <v>768</v>
      </c>
      <c r="D1190" s="791" t="n">
        <v>1</v>
      </c>
      <c r="E1190" s="792"/>
      <c r="F1190" s="793" t="n">
        <f aca="false">D1190*E1190</f>
        <v>0</v>
      </c>
      <c r="N1190" s="749" t="n">
        <f aca="false">E1190*1.2</f>
        <v>0</v>
      </c>
      <c r="O1190" s="749" t="n">
        <f aca="false">N1190*D1190</f>
        <v>0</v>
      </c>
    </row>
    <row r="1191" s="748" customFormat="true" ht="15.75" hidden="false" customHeight="true" outlineLevel="0" collapsed="false">
      <c r="A1191" s="813" t="s">
        <v>820</v>
      </c>
      <c r="B1191" s="813"/>
      <c r="C1191" s="813"/>
      <c r="D1191" s="802"/>
      <c r="E1191" s="803"/>
      <c r="F1191" s="818" t="n">
        <f aca="false">SUM(F1190:F1190)</f>
        <v>0</v>
      </c>
      <c r="N1191" s="814"/>
      <c r="O1191" s="818" t="n">
        <f aca="false">SUM(O1190:O1190)</f>
        <v>0</v>
      </c>
    </row>
    <row r="1192" s="748" customFormat="true" ht="18" hidden="false" customHeight="true" outlineLevel="0" collapsed="false">
      <c r="A1192" s="784"/>
      <c r="B1192" s="821"/>
      <c r="C1192" s="786"/>
      <c r="D1192" s="787"/>
      <c r="E1192" s="788"/>
      <c r="F1192" s="788"/>
      <c r="N1192" s="749"/>
      <c r="O1192" s="749"/>
    </row>
    <row r="1193" s="748" customFormat="true" ht="15.75" hidden="false" customHeight="true" outlineLevel="0" collapsed="false">
      <c r="A1193" s="772" t="s">
        <v>821</v>
      </c>
      <c r="B1193" s="773" t="s">
        <v>822</v>
      </c>
      <c r="C1193" s="773"/>
      <c r="D1193" s="773"/>
      <c r="E1193" s="773"/>
      <c r="F1193" s="773"/>
      <c r="N1193" s="749"/>
      <c r="O1193" s="749"/>
    </row>
    <row r="1194" s="748" customFormat="true" ht="89.25" hidden="false" customHeight="false" outlineLevel="0" collapsed="false">
      <c r="A1194" s="820" t="s">
        <v>335</v>
      </c>
      <c r="B1194" s="816" t="s">
        <v>823</v>
      </c>
      <c r="C1194" s="790" t="s">
        <v>768</v>
      </c>
      <c r="D1194" s="791" t="n">
        <v>1</v>
      </c>
      <c r="E1194" s="792"/>
      <c r="F1194" s="793" t="n">
        <f aca="false">D1194*E1194</f>
        <v>0</v>
      </c>
      <c r="N1194" s="749" t="n">
        <f aca="false">E1194*1.2</f>
        <v>0</v>
      </c>
      <c r="O1194" s="749" t="n">
        <f aca="false">N1194*D1194</f>
        <v>0</v>
      </c>
    </row>
    <row r="1195" s="748" customFormat="true" ht="15.75" hidden="false" customHeight="true" outlineLevel="0" collapsed="false">
      <c r="A1195" s="813" t="s">
        <v>824</v>
      </c>
      <c r="B1195" s="813"/>
      <c r="C1195" s="813"/>
      <c r="D1195" s="802"/>
      <c r="E1195" s="803"/>
      <c r="F1195" s="818" t="n">
        <f aca="false">SUM(F1194:F1194)</f>
        <v>0</v>
      </c>
      <c r="N1195" s="814"/>
      <c r="O1195" s="818" t="n">
        <f aca="false">SUM(O1194:O1194)</f>
        <v>0</v>
      </c>
    </row>
    <row r="1196" s="748" customFormat="true" ht="15.75" hidden="false" customHeight="true" outlineLevel="0" collapsed="false">
      <c r="A1196" s="784"/>
      <c r="B1196" s="821"/>
      <c r="C1196" s="786"/>
      <c r="D1196" s="787"/>
      <c r="E1196" s="788"/>
      <c r="F1196" s="788"/>
      <c r="N1196" s="749"/>
      <c r="O1196" s="749"/>
    </row>
    <row r="1197" s="783" customFormat="true" ht="15" hidden="false" customHeight="true" outlineLevel="0" collapsed="false">
      <c r="A1197" s="822" t="s">
        <v>825</v>
      </c>
      <c r="B1197" s="822"/>
      <c r="C1197" s="822"/>
      <c r="D1197" s="822"/>
      <c r="E1197" s="822"/>
      <c r="F1197" s="822"/>
      <c r="N1197" s="819"/>
      <c r="O1197" s="819"/>
    </row>
    <row r="1198" s="824" customFormat="true" ht="16.5" hidden="false" customHeight="true" outlineLevel="0" collapsed="false">
      <c r="A1198" s="823" t="s">
        <v>826</v>
      </c>
      <c r="B1198" s="823"/>
      <c r="C1198" s="823"/>
      <c r="D1198" s="823"/>
      <c r="E1198" s="823"/>
      <c r="F1198" s="823"/>
      <c r="N1198" s="825"/>
      <c r="O1198" s="825"/>
    </row>
    <row r="1199" s="824" customFormat="true" ht="16.5" hidden="false" customHeight="true" outlineLevel="0" collapsed="false">
      <c r="A1199" s="826"/>
      <c r="B1199" s="827"/>
      <c r="C1199" s="826"/>
      <c r="D1199" s="828"/>
      <c r="E1199" s="826"/>
      <c r="F1199" s="826"/>
      <c r="N1199" s="825"/>
      <c r="O1199" s="825"/>
    </row>
    <row r="1200" s="831" customFormat="true" ht="15" hidden="false" customHeight="false" outlineLevel="0" collapsed="false">
      <c r="A1200" s="823"/>
      <c r="B1200" s="829"/>
      <c r="C1200" s="823"/>
      <c r="D1200" s="830"/>
      <c r="E1200" s="823"/>
      <c r="F1200" s="823"/>
      <c r="N1200" s="696"/>
      <c r="O1200" s="696"/>
    </row>
    <row r="1201" s="831" customFormat="true" ht="15" hidden="false" customHeight="false" outlineLevel="0" collapsed="false">
      <c r="A1201" s="806" t="s">
        <v>827</v>
      </c>
      <c r="B1201" s="832" t="s">
        <v>329</v>
      </c>
      <c r="C1201" s="833"/>
      <c r="D1201" s="834"/>
      <c r="E1201" s="835"/>
      <c r="F1201" s="836" t="n">
        <f aca="false">F1137</f>
        <v>0</v>
      </c>
      <c r="N1201" s="696"/>
      <c r="O1201" s="836" t="n">
        <f aca="false">O1137</f>
        <v>0</v>
      </c>
    </row>
    <row r="1202" s="831" customFormat="true" ht="15" hidden="false" customHeight="true" outlineLevel="0" collapsed="false">
      <c r="A1202" s="806" t="s">
        <v>828</v>
      </c>
      <c r="B1202" s="832" t="s">
        <v>829</v>
      </c>
      <c r="C1202" s="833"/>
      <c r="D1202" s="834"/>
      <c r="E1202" s="835"/>
      <c r="F1202" s="836" t="n">
        <f aca="false">F1146</f>
        <v>0</v>
      </c>
      <c r="N1202" s="696"/>
      <c r="O1202" s="836" t="n">
        <f aca="false">O1146</f>
        <v>0</v>
      </c>
    </row>
    <row r="1203" s="831" customFormat="true" ht="15" hidden="false" customHeight="true" outlineLevel="0" collapsed="false">
      <c r="A1203" s="806" t="n">
        <f aca="false">$A$19</f>
        <v>0</v>
      </c>
      <c r="B1203" s="832" t="s">
        <v>775</v>
      </c>
      <c r="C1203" s="833"/>
      <c r="D1203" s="834"/>
      <c r="E1203" s="835"/>
      <c r="F1203" s="836" t="n">
        <f aca="false">F1163</f>
        <v>0</v>
      </c>
      <c r="N1203" s="696"/>
      <c r="O1203" s="836" t="n">
        <f aca="false">O1163</f>
        <v>0</v>
      </c>
    </row>
    <row r="1204" s="831" customFormat="true" ht="15" hidden="false" customHeight="false" outlineLevel="0" collapsed="false">
      <c r="A1204" s="806" t="str">
        <f aca="false">$A$36</f>
        <v>р.б.</v>
      </c>
      <c r="B1204" s="832" t="s">
        <v>793</v>
      </c>
      <c r="C1204" s="833"/>
      <c r="D1204" s="834"/>
      <c r="E1204" s="835"/>
      <c r="F1204" s="836" t="n">
        <f aca="false">F1176</f>
        <v>0</v>
      </c>
      <c r="N1204" s="696"/>
      <c r="O1204" s="836" t="n">
        <f aca="false">O1176</f>
        <v>0</v>
      </c>
    </row>
    <row r="1205" s="831" customFormat="true" ht="15" hidden="false" customHeight="true" outlineLevel="0" collapsed="false">
      <c r="A1205" s="806" t="n">
        <f aca="false">$A$49</f>
        <v>0</v>
      </c>
      <c r="B1205" s="832" t="s">
        <v>806</v>
      </c>
      <c r="C1205" s="833"/>
      <c r="D1205" s="834"/>
      <c r="E1205" s="835"/>
      <c r="F1205" s="836" t="n">
        <f aca="false">F1187</f>
        <v>0</v>
      </c>
      <c r="N1205" s="696"/>
      <c r="O1205" s="836" t="n">
        <f aca="false">O1187</f>
        <v>0</v>
      </c>
    </row>
    <row r="1206" s="783" customFormat="true" ht="15" hidden="false" customHeight="false" outlineLevel="0" collapsed="false">
      <c r="A1206" s="806" t="s">
        <v>830</v>
      </c>
      <c r="B1206" s="832" t="s">
        <v>818</v>
      </c>
      <c r="C1206" s="833"/>
      <c r="D1206" s="834"/>
      <c r="E1206" s="835"/>
      <c r="F1206" s="836" t="n">
        <f aca="false">F1191</f>
        <v>0</v>
      </c>
      <c r="N1206" s="819"/>
      <c r="O1206" s="836" t="n">
        <f aca="false">O1191</f>
        <v>0</v>
      </c>
    </row>
    <row r="1207" s="748" customFormat="true" ht="15.75" hidden="false" customHeight="false" outlineLevel="0" collapsed="false">
      <c r="A1207" s="806" t="s">
        <v>831</v>
      </c>
      <c r="B1207" s="832" t="s">
        <v>822</v>
      </c>
      <c r="C1207" s="833"/>
      <c r="D1207" s="834"/>
      <c r="E1207" s="835"/>
      <c r="F1207" s="836" t="n">
        <f aca="false">F1195</f>
        <v>0</v>
      </c>
      <c r="N1207" s="749"/>
      <c r="O1207" s="836" t="n">
        <f aca="false">O1195</f>
        <v>0</v>
      </c>
    </row>
    <row r="1208" s="748" customFormat="true" ht="15.75" hidden="false" customHeight="true" outlineLevel="0" collapsed="false">
      <c r="A1208" s="837" t="s">
        <v>832</v>
      </c>
      <c r="B1208" s="837"/>
      <c r="C1208" s="837"/>
      <c r="D1208" s="838"/>
      <c r="E1208" s="839"/>
      <c r="F1208" s="840" t="n">
        <f aca="false">SUM(F1201:F1207)</f>
        <v>0</v>
      </c>
      <c r="G1208" s="841"/>
      <c r="H1208" s="841"/>
      <c r="I1208" s="841"/>
      <c r="J1208" s="841"/>
      <c r="K1208" s="841"/>
      <c r="L1208" s="841"/>
      <c r="M1208" s="841"/>
      <c r="N1208" s="842"/>
      <c r="O1208" s="840" t="n">
        <f aca="false">SUM(O1201:O1207)</f>
        <v>0</v>
      </c>
    </row>
    <row r="1209" s="748" customFormat="true" ht="15.75" hidden="false" customHeight="false" outlineLevel="0" collapsed="false">
      <c r="A1209" s="843"/>
      <c r="B1209" s="844"/>
      <c r="C1209" s="844"/>
      <c r="D1209" s="845"/>
      <c r="E1209" s="846"/>
      <c r="F1209" s="847"/>
      <c r="N1209" s="749"/>
      <c r="O1209" s="749"/>
    </row>
    <row r="1210" s="748" customFormat="true" ht="15.75" hidden="false" customHeight="false" outlineLevel="0" collapsed="false">
      <c r="A1210" s="843"/>
      <c r="B1210" s="844"/>
      <c r="C1210" s="844"/>
      <c r="D1210" s="845"/>
      <c r="E1210" s="846"/>
      <c r="F1210" s="847"/>
      <c r="N1210" s="749"/>
      <c r="O1210" s="749"/>
    </row>
    <row r="1211" customFormat="false" ht="36" hidden="false" customHeight="true" outlineLevel="0" collapsed="false">
      <c r="A1211" s="475" t="s">
        <v>833</v>
      </c>
      <c r="B1211" s="475"/>
      <c r="C1211" s="475"/>
      <c r="D1211" s="475"/>
      <c r="E1211" s="475"/>
      <c r="F1211" s="476"/>
      <c r="G1211" s="6" t="s">
        <v>2</v>
      </c>
      <c r="H1211" s="6" t="n">
        <v>122</v>
      </c>
      <c r="N1211" s="41"/>
      <c r="O1211" s="41"/>
    </row>
    <row r="1212" s="853" customFormat="true" ht="15.95" hidden="false" customHeight="true" outlineLevel="0" collapsed="false">
      <c r="A1212" s="848" t="s">
        <v>328</v>
      </c>
      <c r="B1212" s="849" t="s">
        <v>834</v>
      </c>
      <c r="C1212" s="850"/>
      <c r="D1212" s="850"/>
      <c r="E1212" s="850"/>
      <c r="F1212" s="850"/>
      <c r="G1212" s="851"/>
      <c r="H1212" s="851"/>
      <c r="I1212" s="851"/>
      <c r="J1212" s="851"/>
      <c r="K1212" s="851"/>
      <c r="L1212" s="851"/>
      <c r="M1212" s="851"/>
      <c r="N1212" s="852"/>
      <c r="O1212" s="852"/>
      <c r="P1212" s="851"/>
      <c r="Q1212" s="851"/>
      <c r="R1212" s="851"/>
      <c r="S1212" s="851"/>
      <c r="T1212" s="851"/>
      <c r="U1212" s="851"/>
      <c r="V1212" s="851"/>
      <c r="W1212" s="851"/>
      <c r="X1212" s="851"/>
      <c r="Y1212" s="851"/>
      <c r="Z1212" s="851"/>
      <c r="AA1212" s="851"/>
      <c r="AB1212" s="851"/>
      <c r="AC1212" s="851"/>
      <c r="AD1212" s="851"/>
      <c r="AE1212" s="851"/>
      <c r="AF1212" s="851"/>
      <c r="AG1212" s="851"/>
      <c r="AH1212" s="851"/>
      <c r="AI1212" s="851"/>
      <c r="AJ1212" s="851"/>
      <c r="AK1212" s="851"/>
      <c r="AL1212" s="851"/>
      <c r="AM1212" s="851"/>
      <c r="AN1212" s="851"/>
      <c r="AO1212" s="851"/>
      <c r="AP1212" s="851"/>
      <c r="AQ1212" s="851"/>
      <c r="AR1212" s="851"/>
      <c r="AS1212" s="851"/>
      <c r="AT1212" s="851"/>
      <c r="AU1212" s="851"/>
      <c r="AV1212" s="851"/>
      <c r="AW1212" s="851"/>
      <c r="AX1212" s="851"/>
      <c r="AY1212" s="851"/>
      <c r="AZ1212" s="851"/>
      <c r="BA1212" s="851"/>
      <c r="BB1212" s="851"/>
      <c r="BC1212" s="851"/>
      <c r="BD1212" s="851"/>
      <c r="BE1212" s="851"/>
      <c r="BF1212" s="851"/>
      <c r="BG1212" s="851"/>
      <c r="BH1212" s="851"/>
      <c r="BI1212" s="851"/>
      <c r="BJ1212" s="851"/>
      <c r="BK1212" s="851"/>
      <c r="BL1212" s="851"/>
      <c r="BM1212" s="851"/>
      <c r="BN1212" s="851"/>
      <c r="BO1212" s="851"/>
      <c r="BP1212" s="851"/>
      <c r="BQ1212" s="851"/>
      <c r="BR1212" s="851"/>
      <c r="BS1212" s="851"/>
      <c r="BT1212" s="851"/>
      <c r="BU1212" s="851"/>
      <c r="BV1212" s="851"/>
      <c r="BW1212" s="851"/>
      <c r="BX1212" s="851"/>
      <c r="BY1212" s="851"/>
      <c r="BZ1212" s="851"/>
      <c r="CA1212" s="851"/>
      <c r="CB1212" s="851"/>
      <c r="CC1212" s="851"/>
      <c r="CD1212" s="851"/>
      <c r="CE1212" s="851"/>
      <c r="CF1212" s="851"/>
      <c r="CG1212" s="851"/>
      <c r="CH1212" s="851"/>
      <c r="CI1212" s="851"/>
      <c r="CJ1212" s="851"/>
      <c r="CK1212" s="851"/>
      <c r="CL1212" s="851"/>
      <c r="CM1212" s="851"/>
      <c r="CN1212" s="851"/>
      <c r="CO1212" s="851"/>
      <c r="CP1212" s="851"/>
      <c r="CQ1212" s="851"/>
      <c r="CR1212" s="851"/>
      <c r="CS1212" s="851"/>
      <c r="CT1212" s="851"/>
      <c r="CU1212" s="851"/>
      <c r="CV1212" s="851"/>
      <c r="CW1212" s="851"/>
      <c r="CX1212" s="851"/>
      <c r="CY1212" s="851"/>
      <c r="CZ1212" s="851"/>
      <c r="DA1212" s="851"/>
      <c r="DB1212" s="851"/>
      <c r="DC1212" s="851"/>
      <c r="DD1212" s="851"/>
      <c r="DE1212" s="851"/>
      <c r="DF1212" s="851"/>
      <c r="DG1212" s="851"/>
      <c r="DH1212" s="851"/>
      <c r="DI1212" s="851"/>
      <c r="DJ1212" s="851"/>
      <c r="DK1212" s="851"/>
      <c r="DL1212" s="851"/>
      <c r="DM1212" s="851"/>
      <c r="DN1212" s="851"/>
      <c r="DO1212" s="851"/>
      <c r="DP1212" s="851"/>
      <c r="DQ1212" s="851"/>
      <c r="DR1212" s="851"/>
      <c r="DS1212" s="851"/>
      <c r="DT1212" s="851"/>
      <c r="DU1212" s="851"/>
      <c r="DV1212" s="851"/>
      <c r="DW1212" s="851"/>
      <c r="DX1212" s="851"/>
      <c r="DY1212" s="851"/>
      <c r="DZ1212" s="851"/>
      <c r="EA1212" s="851"/>
      <c r="EB1212" s="851"/>
      <c r="EC1212" s="851"/>
      <c r="ED1212" s="851"/>
      <c r="EE1212" s="851"/>
      <c r="EF1212" s="851"/>
      <c r="EG1212" s="851"/>
      <c r="EH1212" s="851"/>
      <c r="EI1212" s="851"/>
      <c r="EJ1212" s="851"/>
      <c r="EK1212" s="851"/>
      <c r="EL1212" s="851"/>
      <c r="EM1212" s="851"/>
      <c r="EN1212" s="851"/>
      <c r="EO1212" s="851"/>
      <c r="EP1212" s="851"/>
      <c r="EQ1212" s="851"/>
      <c r="ER1212" s="851"/>
      <c r="ES1212" s="851"/>
      <c r="ET1212" s="851"/>
      <c r="EU1212" s="851"/>
      <c r="EV1212" s="851"/>
      <c r="EW1212" s="851"/>
      <c r="EX1212" s="851"/>
      <c r="EY1212" s="851"/>
      <c r="EZ1212" s="851"/>
      <c r="FA1212" s="851"/>
      <c r="FB1212" s="851"/>
      <c r="FC1212" s="851"/>
      <c r="FD1212" s="851"/>
      <c r="FE1212" s="851"/>
      <c r="FF1212" s="851"/>
      <c r="FG1212" s="851"/>
      <c r="FH1212" s="851"/>
      <c r="FI1212" s="851"/>
      <c r="FJ1212" s="851"/>
      <c r="FK1212" s="851"/>
      <c r="FL1212" s="851"/>
      <c r="FM1212" s="851"/>
      <c r="FN1212" s="851"/>
      <c r="FO1212" s="851"/>
      <c r="FP1212" s="851"/>
      <c r="FQ1212" s="851"/>
      <c r="FR1212" s="851"/>
      <c r="FS1212" s="851"/>
      <c r="FT1212" s="851"/>
      <c r="FU1212" s="851"/>
      <c r="FV1212" s="851"/>
      <c r="FW1212" s="851"/>
      <c r="FX1212" s="851"/>
      <c r="FY1212" s="851"/>
    </row>
    <row r="1213" s="853" customFormat="true" ht="30" hidden="false" customHeight="true" outlineLevel="0" collapsed="false">
      <c r="A1213" s="20" t="s">
        <v>4</v>
      </c>
      <c r="B1213" s="735" t="s">
        <v>5</v>
      </c>
      <c r="C1213" s="736" t="s">
        <v>6</v>
      </c>
      <c r="D1213" s="736" t="s">
        <v>7</v>
      </c>
      <c r="E1213" s="284" t="s">
        <v>8</v>
      </c>
      <c r="F1213" s="284" t="s">
        <v>9</v>
      </c>
      <c r="G1213" s="24"/>
      <c r="H1213" s="25"/>
      <c r="I1213" s="25"/>
      <c r="J1213" s="26"/>
      <c r="K1213" s="26"/>
      <c r="L1213" s="25"/>
      <c r="M1213" s="26"/>
      <c r="N1213" s="27" t="s">
        <v>10</v>
      </c>
      <c r="O1213" s="27" t="s">
        <v>11</v>
      </c>
      <c r="P1213" s="851"/>
      <c r="Q1213" s="851"/>
      <c r="R1213" s="851"/>
      <c r="S1213" s="851"/>
      <c r="T1213" s="851"/>
      <c r="U1213" s="851"/>
      <c r="V1213" s="851"/>
      <c r="W1213" s="851"/>
      <c r="X1213" s="851"/>
      <c r="Y1213" s="851"/>
      <c r="Z1213" s="851"/>
      <c r="AA1213" s="851"/>
      <c r="AB1213" s="851"/>
      <c r="AC1213" s="851"/>
      <c r="AD1213" s="851"/>
      <c r="AE1213" s="851"/>
      <c r="AF1213" s="851"/>
      <c r="AG1213" s="851"/>
      <c r="AH1213" s="851"/>
      <c r="AI1213" s="851"/>
      <c r="AJ1213" s="851"/>
      <c r="AK1213" s="851"/>
      <c r="AL1213" s="851"/>
      <c r="AM1213" s="851"/>
      <c r="AN1213" s="851"/>
      <c r="AO1213" s="851"/>
      <c r="AP1213" s="851"/>
      <c r="AQ1213" s="851"/>
      <c r="AR1213" s="851"/>
      <c r="AS1213" s="851"/>
      <c r="AT1213" s="851"/>
      <c r="AU1213" s="851"/>
      <c r="AV1213" s="851"/>
      <c r="AW1213" s="851"/>
      <c r="AX1213" s="851"/>
      <c r="AY1213" s="851"/>
      <c r="AZ1213" s="851"/>
      <c r="BA1213" s="851"/>
      <c r="BB1213" s="851"/>
      <c r="BC1213" s="851"/>
      <c r="BD1213" s="851"/>
      <c r="BE1213" s="851"/>
      <c r="BF1213" s="851"/>
      <c r="BG1213" s="851"/>
      <c r="BH1213" s="851"/>
      <c r="BI1213" s="851"/>
      <c r="BJ1213" s="851"/>
      <c r="BK1213" s="851"/>
      <c r="BL1213" s="851"/>
      <c r="BM1213" s="851"/>
      <c r="BN1213" s="851"/>
      <c r="BO1213" s="851"/>
      <c r="BP1213" s="851"/>
      <c r="BQ1213" s="851"/>
      <c r="BR1213" s="851"/>
      <c r="BS1213" s="851"/>
      <c r="BT1213" s="851"/>
      <c r="BU1213" s="851"/>
      <c r="BV1213" s="851"/>
      <c r="BW1213" s="851"/>
      <c r="BX1213" s="851"/>
      <c r="BY1213" s="851"/>
      <c r="BZ1213" s="851"/>
      <c r="CA1213" s="851"/>
      <c r="CB1213" s="851"/>
      <c r="CC1213" s="851"/>
      <c r="CD1213" s="851"/>
      <c r="CE1213" s="851"/>
      <c r="CF1213" s="851"/>
      <c r="CG1213" s="851"/>
      <c r="CH1213" s="851"/>
      <c r="CI1213" s="851"/>
      <c r="CJ1213" s="851"/>
      <c r="CK1213" s="851"/>
      <c r="CL1213" s="851"/>
      <c r="CM1213" s="851"/>
      <c r="CN1213" s="851"/>
      <c r="CO1213" s="851"/>
      <c r="CP1213" s="851"/>
      <c r="CQ1213" s="851"/>
      <c r="CR1213" s="851"/>
      <c r="CS1213" s="851"/>
      <c r="CT1213" s="851"/>
      <c r="CU1213" s="851"/>
      <c r="CV1213" s="851"/>
      <c r="CW1213" s="851"/>
      <c r="CX1213" s="851"/>
      <c r="CY1213" s="851"/>
      <c r="CZ1213" s="851"/>
      <c r="DA1213" s="851"/>
      <c r="DB1213" s="851"/>
      <c r="DC1213" s="851"/>
      <c r="DD1213" s="851"/>
      <c r="DE1213" s="851"/>
      <c r="DF1213" s="851"/>
      <c r="DG1213" s="851"/>
      <c r="DH1213" s="851"/>
      <c r="DI1213" s="851"/>
      <c r="DJ1213" s="851"/>
      <c r="DK1213" s="851"/>
      <c r="DL1213" s="851"/>
      <c r="DM1213" s="851"/>
      <c r="DN1213" s="851"/>
      <c r="DO1213" s="851"/>
      <c r="DP1213" s="851"/>
      <c r="DQ1213" s="851"/>
      <c r="DR1213" s="851"/>
      <c r="DS1213" s="851"/>
      <c r="DT1213" s="851"/>
      <c r="DU1213" s="851"/>
      <c r="DV1213" s="851"/>
      <c r="DW1213" s="851"/>
      <c r="DX1213" s="851"/>
      <c r="DY1213" s="851"/>
      <c r="DZ1213" s="851"/>
      <c r="EA1213" s="851"/>
      <c r="EB1213" s="851"/>
      <c r="EC1213" s="851"/>
      <c r="ED1213" s="851"/>
      <c r="EE1213" s="851"/>
      <c r="EF1213" s="851"/>
      <c r="EG1213" s="851"/>
      <c r="EH1213" s="851"/>
      <c r="EI1213" s="851"/>
      <c r="EJ1213" s="851"/>
      <c r="EK1213" s="851"/>
      <c r="EL1213" s="851"/>
      <c r="EM1213" s="851"/>
      <c r="EN1213" s="851"/>
      <c r="EO1213" s="851"/>
      <c r="EP1213" s="851"/>
      <c r="EQ1213" s="851"/>
      <c r="ER1213" s="851"/>
      <c r="ES1213" s="851"/>
      <c r="ET1213" s="851"/>
      <c r="EU1213" s="851"/>
      <c r="EV1213" s="851"/>
      <c r="EW1213" s="851"/>
      <c r="EX1213" s="851"/>
      <c r="EY1213" s="851"/>
      <c r="EZ1213" s="851"/>
      <c r="FA1213" s="851"/>
      <c r="FB1213" s="851"/>
      <c r="FC1213" s="851"/>
      <c r="FD1213" s="851"/>
      <c r="FE1213" s="851"/>
      <c r="FF1213" s="851"/>
      <c r="FG1213" s="851"/>
      <c r="FH1213" s="851"/>
      <c r="FI1213" s="851"/>
      <c r="FJ1213" s="851"/>
      <c r="FK1213" s="851"/>
      <c r="FL1213" s="851"/>
      <c r="FM1213" s="851"/>
      <c r="FN1213" s="851"/>
      <c r="FO1213" s="851"/>
      <c r="FP1213" s="851"/>
      <c r="FQ1213" s="851"/>
      <c r="FR1213" s="851"/>
      <c r="FS1213" s="851"/>
      <c r="FT1213" s="851"/>
      <c r="FU1213" s="851"/>
      <c r="FV1213" s="851"/>
      <c r="FW1213" s="851"/>
      <c r="FX1213" s="851"/>
      <c r="FY1213" s="851"/>
    </row>
    <row r="1214" s="853" customFormat="true" ht="15.75" hidden="false" customHeight="true" outlineLevel="0" collapsed="false">
      <c r="A1214" s="854"/>
      <c r="B1214" s="855"/>
      <c r="C1214" s="856"/>
      <c r="D1214" s="857"/>
      <c r="E1214" s="858"/>
      <c r="F1214" s="859"/>
      <c r="G1214" s="851"/>
      <c r="H1214" s="851"/>
      <c r="I1214" s="851"/>
      <c r="J1214" s="851"/>
      <c r="K1214" s="851"/>
      <c r="L1214" s="851"/>
      <c r="M1214" s="851"/>
      <c r="N1214" s="852"/>
      <c r="O1214" s="852"/>
      <c r="P1214" s="851"/>
      <c r="Q1214" s="851"/>
      <c r="R1214" s="851"/>
      <c r="S1214" s="851"/>
      <c r="T1214" s="851"/>
      <c r="U1214" s="851"/>
      <c r="V1214" s="851"/>
      <c r="W1214" s="851"/>
      <c r="X1214" s="851"/>
      <c r="Y1214" s="851"/>
      <c r="Z1214" s="851"/>
      <c r="AA1214" s="851"/>
      <c r="AB1214" s="851"/>
      <c r="AC1214" s="851"/>
      <c r="AD1214" s="851"/>
      <c r="AE1214" s="851"/>
      <c r="AF1214" s="851"/>
      <c r="AG1214" s="851"/>
      <c r="AH1214" s="851"/>
      <c r="AI1214" s="851"/>
      <c r="AJ1214" s="851"/>
      <c r="AK1214" s="851"/>
      <c r="AL1214" s="851"/>
      <c r="AM1214" s="851"/>
      <c r="AN1214" s="851"/>
      <c r="AO1214" s="851"/>
      <c r="AP1214" s="851"/>
      <c r="AQ1214" s="851"/>
      <c r="AR1214" s="851"/>
      <c r="AS1214" s="851"/>
      <c r="AT1214" s="851"/>
      <c r="AU1214" s="851"/>
      <c r="AV1214" s="851"/>
      <c r="AW1214" s="851"/>
      <c r="AX1214" s="851"/>
      <c r="AY1214" s="851"/>
      <c r="AZ1214" s="851"/>
      <c r="BA1214" s="851"/>
      <c r="BB1214" s="851"/>
      <c r="BC1214" s="851"/>
      <c r="BD1214" s="851"/>
      <c r="BE1214" s="851"/>
      <c r="BF1214" s="851"/>
      <c r="BG1214" s="851"/>
      <c r="BH1214" s="851"/>
      <c r="BI1214" s="851"/>
      <c r="BJ1214" s="851"/>
      <c r="BK1214" s="851"/>
      <c r="BL1214" s="851"/>
      <c r="BM1214" s="851"/>
      <c r="BN1214" s="851"/>
      <c r="BO1214" s="851"/>
      <c r="BP1214" s="851"/>
      <c r="BQ1214" s="851"/>
      <c r="BR1214" s="851"/>
      <c r="BS1214" s="851"/>
      <c r="BT1214" s="851"/>
      <c r="BU1214" s="851"/>
      <c r="BV1214" s="851"/>
      <c r="BW1214" s="851"/>
      <c r="BX1214" s="851"/>
      <c r="BY1214" s="851"/>
      <c r="BZ1214" s="851"/>
      <c r="CA1214" s="851"/>
      <c r="CB1214" s="851"/>
      <c r="CC1214" s="851"/>
      <c r="CD1214" s="851"/>
      <c r="CE1214" s="851"/>
      <c r="CF1214" s="851"/>
      <c r="CG1214" s="851"/>
      <c r="CH1214" s="851"/>
      <c r="CI1214" s="851"/>
      <c r="CJ1214" s="851"/>
      <c r="CK1214" s="851"/>
      <c r="CL1214" s="851"/>
      <c r="CM1214" s="851"/>
      <c r="CN1214" s="851"/>
      <c r="CO1214" s="851"/>
      <c r="CP1214" s="851"/>
      <c r="CQ1214" s="851"/>
      <c r="CR1214" s="851"/>
      <c r="CS1214" s="851"/>
      <c r="CT1214" s="851"/>
      <c r="CU1214" s="851"/>
      <c r="CV1214" s="851"/>
      <c r="CW1214" s="851"/>
      <c r="CX1214" s="851"/>
      <c r="CY1214" s="851"/>
      <c r="CZ1214" s="851"/>
      <c r="DA1214" s="851"/>
      <c r="DB1214" s="851"/>
      <c r="DC1214" s="851"/>
      <c r="DD1214" s="851"/>
      <c r="DE1214" s="851"/>
      <c r="DF1214" s="851"/>
      <c r="DG1214" s="851"/>
      <c r="DH1214" s="851"/>
      <c r="DI1214" s="851"/>
      <c r="DJ1214" s="851"/>
      <c r="DK1214" s="851"/>
      <c r="DL1214" s="851"/>
      <c r="DM1214" s="851"/>
      <c r="DN1214" s="851"/>
      <c r="DO1214" s="851"/>
      <c r="DP1214" s="851"/>
      <c r="DQ1214" s="851"/>
      <c r="DR1214" s="851"/>
      <c r="DS1214" s="851"/>
      <c r="DT1214" s="851"/>
      <c r="DU1214" s="851"/>
      <c r="DV1214" s="851"/>
      <c r="DW1214" s="851"/>
      <c r="DX1214" s="851"/>
      <c r="DY1214" s="851"/>
      <c r="DZ1214" s="851"/>
      <c r="EA1214" s="851"/>
      <c r="EB1214" s="851"/>
      <c r="EC1214" s="851"/>
      <c r="ED1214" s="851"/>
      <c r="EE1214" s="851"/>
      <c r="EF1214" s="851"/>
      <c r="EG1214" s="851"/>
      <c r="EH1214" s="851"/>
      <c r="EI1214" s="851"/>
      <c r="EJ1214" s="851"/>
      <c r="EK1214" s="851"/>
      <c r="EL1214" s="851"/>
      <c r="EM1214" s="851"/>
      <c r="EN1214" s="851"/>
      <c r="EO1214" s="851"/>
      <c r="EP1214" s="851"/>
      <c r="EQ1214" s="851"/>
      <c r="ER1214" s="851"/>
      <c r="ES1214" s="851"/>
      <c r="ET1214" s="851"/>
      <c r="EU1214" s="851"/>
      <c r="EV1214" s="851"/>
      <c r="EW1214" s="851"/>
      <c r="EX1214" s="851"/>
      <c r="EY1214" s="851"/>
      <c r="EZ1214" s="851"/>
      <c r="FA1214" s="851"/>
      <c r="FB1214" s="851"/>
      <c r="FC1214" s="851"/>
      <c r="FD1214" s="851"/>
      <c r="FE1214" s="851"/>
      <c r="FF1214" s="851"/>
      <c r="FG1214" s="851"/>
      <c r="FH1214" s="851"/>
      <c r="FI1214" s="851"/>
      <c r="FJ1214" s="851"/>
      <c r="FK1214" s="851"/>
      <c r="FL1214" s="851"/>
      <c r="FM1214" s="851"/>
      <c r="FN1214" s="851"/>
      <c r="FO1214" s="851"/>
      <c r="FP1214" s="851"/>
      <c r="FQ1214" s="851"/>
      <c r="FR1214" s="851"/>
      <c r="FS1214" s="851"/>
      <c r="FT1214" s="851"/>
      <c r="FU1214" s="851"/>
      <c r="FV1214" s="851"/>
      <c r="FW1214" s="851"/>
      <c r="FX1214" s="851"/>
      <c r="FY1214" s="851"/>
    </row>
    <row r="1215" s="853" customFormat="true" ht="13.5" hidden="false" customHeight="true" outlineLevel="0" collapsed="false">
      <c r="A1215" s="854"/>
      <c r="B1215" s="860" t="s">
        <v>835</v>
      </c>
      <c r="C1215" s="860"/>
      <c r="D1215" s="860"/>
      <c r="E1215" s="860"/>
      <c r="F1215" s="861"/>
      <c r="G1215" s="851"/>
      <c r="H1215" s="851"/>
      <c r="I1215" s="851"/>
      <c r="J1215" s="851"/>
      <c r="K1215" s="851"/>
      <c r="L1215" s="851"/>
      <c r="M1215" s="851"/>
      <c r="N1215" s="852"/>
      <c r="O1215" s="852"/>
      <c r="P1215" s="851"/>
      <c r="Q1215" s="851"/>
      <c r="R1215" s="851"/>
      <c r="S1215" s="851"/>
      <c r="T1215" s="851"/>
      <c r="U1215" s="851"/>
      <c r="V1215" s="851"/>
      <c r="W1215" s="851"/>
      <c r="X1215" s="851"/>
      <c r="Y1215" s="851"/>
      <c r="Z1215" s="851"/>
      <c r="AA1215" s="851"/>
      <c r="AB1215" s="851"/>
      <c r="AC1215" s="851"/>
      <c r="AD1215" s="851"/>
      <c r="AE1215" s="851"/>
      <c r="AF1215" s="851"/>
      <c r="AG1215" s="851"/>
      <c r="AH1215" s="851"/>
      <c r="AI1215" s="851"/>
      <c r="AJ1215" s="851"/>
      <c r="AK1215" s="851"/>
      <c r="AL1215" s="851"/>
      <c r="AM1215" s="851"/>
      <c r="AN1215" s="851"/>
      <c r="AO1215" s="851"/>
      <c r="AP1215" s="851"/>
      <c r="AQ1215" s="851"/>
      <c r="AR1215" s="851"/>
      <c r="AS1215" s="851"/>
      <c r="AT1215" s="851"/>
      <c r="AU1215" s="851"/>
      <c r="AV1215" s="851"/>
      <c r="AW1215" s="851"/>
      <c r="AX1215" s="851"/>
      <c r="AY1215" s="851"/>
      <c r="AZ1215" s="851"/>
      <c r="BA1215" s="851"/>
      <c r="BB1215" s="851"/>
      <c r="BC1215" s="851"/>
      <c r="BD1215" s="851"/>
      <c r="BE1215" s="851"/>
      <c r="BF1215" s="851"/>
      <c r="BG1215" s="851"/>
      <c r="BH1215" s="851"/>
      <c r="BI1215" s="851"/>
      <c r="BJ1215" s="851"/>
      <c r="BK1215" s="851"/>
      <c r="BL1215" s="851"/>
      <c r="BM1215" s="851"/>
      <c r="BN1215" s="851"/>
      <c r="BO1215" s="851"/>
      <c r="BP1215" s="851"/>
      <c r="BQ1215" s="851"/>
      <c r="BR1215" s="851"/>
      <c r="BS1215" s="851"/>
      <c r="BT1215" s="851"/>
      <c r="BU1215" s="851"/>
      <c r="BV1215" s="851"/>
      <c r="BW1215" s="851"/>
      <c r="BX1215" s="851"/>
      <c r="BY1215" s="851"/>
      <c r="BZ1215" s="851"/>
      <c r="CA1215" s="851"/>
      <c r="CB1215" s="851"/>
      <c r="CC1215" s="851"/>
      <c r="CD1215" s="851"/>
      <c r="CE1215" s="851"/>
      <c r="CF1215" s="851"/>
      <c r="CG1215" s="851"/>
      <c r="CH1215" s="851"/>
      <c r="CI1215" s="851"/>
      <c r="CJ1215" s="851"/>
      <c r="CK1215" s="851"/>
      <c r="CL1215" s="851"/>
      <c r="CM1215" s="851"/>
      <c r="CN1215" s="851"/>
      <c r="CO1215" s="851"/>
      <c r="CP1215" s="851"/>
      <c r="CQ1215" s="851"/>
      <c r="CR1215" s="851"/>
      <c r="CS1215" s="851"/>
      <c r="CT1215" s="851"/>
      <c r="CU1215" s="851"/>
      <c r="CV1215" s="851"/>
      <c r="CW1215" s="851"/>
      <c r="CX1215" s="851"/>
      <c r="CY1215" s="851"/>
      <c r="CZ1215" s="851"/>
      <c r="DA1215" s="851"/>
      <c r="DB1215" s="851"/>
      <c r="DC1215" s="851"/>
      <c r="DD1215" s="851"/>
      <c r="DE1215" s="851"/>
      <c r="DF1215" s="851"/>
      <c r="DG1215" s="851"/>
      <c r="DH1215" s="851"/>
      <c r="DI1215" s="851"/>
      <c r="DJ1215" s="851"/>
      <c r="DK1215" s="851"/>
      <c r="DL1215" s="851"/>
      <c r="DM1215" s="851"/>
      <c r="DN1215" s="851"/>
      <c r="DO1215" s="851"/>
      <c r="DP1215" s="851"/>
      <c r="DQ1215" s="851"/>
      <c r="DR1215" s="851"/>
      <c r="DS1215" s="851"/>
      <c r="DT1215" s="851"/>
      <c r="DU1215" s="851"/>
      <c r="DV1215" s="851"/>
      <c r="DW1215" s="851"/>
      <c r="DX1215" s="851"/>
      <c r="DY1215" s="851"/>
      <c r="DZ1215" s="851"/>
      <c r="EA1215" s="851"/>
      <c r="EB1215" s="851"/>
      <c r="EC1215" s="851"/>
      <c r="ED1215" s="851"/>
      <c r="EE1215" s="851"/>
      <c r="EF1215" s="851"/>
      <c r="EG1215" s="851"/>
      <c r="EH1215" s="851"/>
      <c r="EI1215" s="851"/>
      <c r="EJ1215" s="851"/>
      <c r="EK1215" s="851"/>
      <c r="EL1215" s="851"/>
      <c r="EM1215" s="851"/>
      <c r="EN1215" s="851"/>
      <c r="EO1215" s="851"/>
      <c r="EP1215" s="851"/>
      <c r="EQ1215" s="851"/>
      <c r="ER1215" s="851"/>
      <c r="ES1215" s="851"/>
      <c r="ET1215" s="851"/>
      <c r="EU1215" s="851"/>
      <c r="EV1215" s="851"/>
      <c r="EW1215" s="851"/>
      <c r="EX1215" s="851"/>
      <c r="EY1215" s="851"/>
      <c r="EZ1215" s="851"/>
      <c r="FA1215" s="851"/>
      <c r="FB1215" s="851"/>
      <c r="FC1215" s="851"/>
      <c r="FD1215" s="851"/>
      <c r="FE1215" s="851"/>
      <c r="FF1215" s="851"/>
      <c r="FG1215" s="851"/>
      <c r="FH1215" s="851"/>
      <c r="FI1215" s="851"/>
      <c r="FJ1215" s="851"/>
      <c r="FK1215" s="851"/>
      <c r="FL1215" s="851"/>
      <c r="FM1215" s="851"/>
      <c r="FN1215" s="851"/>
      <c r="FO1215" s="851"/>
      <c r="FP1215" s="851"/>
      <c r="FQ1215" s="851"/>
      <c r="FR1215" s="851"/>
      <c r="FS1215" s="851"/>
      <c r="FT1215" s="851"/>
      <c r="FU1215" s="851"/>
      <c r="FV1215" s="851"/>
      <c r="FW1215" s="851"/>
      <c r="FX1215" s="851"/>
      <c r="FY1215" s="851"/>
      <c r="IV1215" s="851"/>
    </row>
    <row r="1216" s="853" customFormat="true" ht="20.1" hidden="false" customHeight="true" outlineLevel="0" collapsed="false">
      <c r="A1216" s="854"/>
      <c r="B1216" s="855" t="s">
        <v>836</v>
      </c>
      <c r="C1216" s="856"/>
      <c r="D1216" s="857"/>
      <c r="E1216" s="858"/>
      <c r="F1216" s="859"/>
      <c r="G1216" s="851"/>
      <c r="H1216" s="851"/>
      <c r="I1216" s="851"/>
      <c r="J1216" s="851"/>
      <c r="K1216" s="851"/>
      <c r="L1216" s="851"/>
      <c r="M1216" s="851"/>
      <c r="N1216" s="852"/>
      <c r="O1216" s="852"/>
      <c r="P1216" s="851"/>
      <c r="Q1216" s="851"/>
      <c r="R1216" s="851"/>
      <c r="S1216" s="851"/>
      <c r="T1216" s="851"/>
      <c r="U1216" s="851"/>
      <c r="V1216" s="851"/>
      <c r="W1216" s="851"/>
      <c r="X1216" s="851"/>
      <c r="Y1216" s="851"/>
      <c r="Z1216" s="851"/>
      <c r="AA1216" s="851"/>
      <c r="AB1216" s="851"/>
      <c r="AC1216" s="851"/>
      <c r="AD1216" s="851"/>
      <c r="AE1216" s="851"/>
      <c r="AF1216" s="851"/>
      <c r="AG1216" s="851"/>
      <c r="AH1216" s="851"/>
      <c r="AI1216" s="851"/>
      <c r="AJ1216" s="851"/>
      <c r="AK1216" s="851"/>
      <c r="AL1216" s="851"/>
      <c r="AM1216" s="851"/>
      <c r="AN1216" s="851"/>
      <c r="AO1216" s="851"/>
      <c r="AP1216" s="851"/>
      <c r="AQ1216" s="851"/>
      <c r="AR1216" s="851"/>
      <c r="AS1216" s="851"/>
      <c r="AT1216" s="851"/>
      <c r="AU1216" s="851"/>
      <c r="AV1216" s="851"/>
      <c r="AW1216" s="851"/>
      <c r="AX1216" s="851"/>
      <c r="AY1216" s="851"/>
      <c r="AZ1216" s="851"/>
      <c r="BA1216" s="851"/>
      <c r="BB1216" s="851"/>
      <c r="BC1216" s="851"/>
      <c r="BD1216" s="851"/>
      <c r="BE1216" s="851"/>
      <c r="BF1216" s="851"/>
      <c r="BG1216" s="851"/>
      <c r="BH1216" s="851"/>
      <c r="BI1216" s="851"/>
      <c r="BJ1216" s="851"/>
      <c r="BK1216" s="851"/>
      <c r="BL1216" s="851"/>
      <c r="BM1216" s="851"/>
      <c r="BN1216" s="851"/>
      <c r="BO1216" s="851"/>
      <c r="BP1216" s="851"/>
      <c r="BQ1216" s="851"/>
      <c r="BR1216" s="851"/>
      <c r="BS1216" s="851"/>
      <c r="BT1216" s="851"/>
      <c r="BU1216" s="851"/>
      <c r="BV1216" s="851"/>
      <c r="BW1216" s="851"/>
      <c r="BX1216" s="851"/>
      <c r="BY1216" s="851"/>
      <c r="BZ1216" s="851"/>
      <c r="CA1216" s="851"/>
      <c r="CB1216" s="851"/>
      <c r="CC1216" s="851"/>
      <c r="CD1216" s="851"/>
      <c r="CE1216" s="851"/>
      <c r="CF1216" s="851"/>
      <c r="CG1216" s="851"/>
      <c r="CH1216" s="851"/>
      <c r="CI1216" s="851"/>
      <c r="CJ1216" s="851"/>
      <c r="CK1216" s="851"/>
      <c r="CL1216" s="851"/>
      <c r="CM1216" s="851"/>
      <c r="CN1216" s="851"/>
      <c r="CO1216" s="851"/>
      <c r="CP1216" s="851"/>
      <c r="CQ1216" s="851"/>
      <c r="CR1216" s="851"/>
      <c r="CS1216" s="851"/>
      <c r="CT1216" s="851"/>
      <c r="CU1216" s="851"/>
      <c r="CV1216" s="851"/>
      <c r="CW1216" s="851"/>
      <c r="CX1216" s="851"/>
      <c r="CY1216" s="851"/>
      <c r="CZ1216" s="851"/>
      <c r="DA1216" s="851"/>
      <c r="DB1216" s="851"/>
      <c r="DC1216" s="851"/>
      <c r="DD1216" s="851"/>
      <c r="DE1216" s="851"/>
      <c r="DF1216" s="851"/>
      <c r="DG1216" s="851"/>
      <c r="DH1216" s="851"/>
      <c r="DI1216" s="851"/>
      <c r="DJ1216" s="851"/>
      <c r="DK1216" s="851"/>
      <c r="DL1216" s="851"/>
      <c r="DM1216" s="851"/>
      <c r="DN1216" s="851"/>
      <c r="DO1216" s="851"/>
      <c r="DP1216" s="851"/>
      <c r="DQ1216" s="851"/>
      <c r="DR1216" s="851"/>
      <c r="DS1216" s="851"/>
      <c r="DT1216" s="851"/>
      <c r="DU1216" s="851"/>
      <c r="DV1216" s="851"/>
      <c r="DW1216" s="851"/>
      <c r="DX1216" s="851"/>
      <c r="DY1216" s="851"/>
      <c r="DZ1216" s="851"/>
      <c r="EA1216" s="851"/>
      <c r="EB1216" s="851"/>
      <c r="EC1216" s="851"/>
      <c r="ED1216" s="851"/>
      <c r="EE1216" s="851"/>
      <c r="EF1216" s="851"/>
      <c r="EG1216" s="851"/>
      <c r="EH1216" s="851"/>
      <c r="EI1216" s="851"/>
      <c r="EJ1216" s="851"/>
      <c r="EK1216" s="851"/>
      <c r="EL1216" s="851"/>
      <c r="EM1216" s="851"/>
      <c r="EN1216" s="851"/>
      <c r="EO1216" s="851"/>
      <c r="EP1216" s="851"/>
      <c r="EQ1216" s="851"/>
      <c r="ER1216" s="851"/>
      <c r="ES1216" s="851"/>
      <c r="ET1216" s="851"/>
      <c r="EU1216" s="851"/>
      <c r="EV1216" s="851"/>
      <c r="EW1216" s="851"/>
      <c r="EX1216" s="851"/>
      <c r="EY1216" s="851"/>
      <c r="EZ1216" s="851"/>
      <c r="FA1216" s="851"/>
      <c r="FB1216" s="851"/>
      <c r="FC1216" s="851"/>
      <c r="FD1216" s="851"/>
      <c r="FE1216" s="851"/>
      <c r="FF1216" s="851"/>
      <c r="FG1216" s="851"/>
      <c r="FH1216" s="851"/>
      <c r="FI1216" s="851"/>
      <c r="FJ1216" s="851"/>
      <c r="FK1216" s="851"/>
      <c r="FL1216" s="851"/>
      <c r="FM1216" s="851"/>
      <c r="FN1216" s="851"/>
      <c r="FO1216" s="851"/>
      <c r="FP1216" s="851"/>
      <c r="FQ1216" s="851"/>
      <c r="FR1216" s="851"/>
      <c r="FS1216" s="851"/>
      <c r="FT1216" s="851"/>
      <c r="FU1216" s="851"/>
      <c r="FV1216" s="851"/>
      <c r="FW1216" s="851"/>
      <c r="FX1216" s="851"/>
      <c r="FY1216" s="851"/>
      <c r="IV1216" s="851"/>
    </row>
    <row r="1217" s="853" customFormat="true" ht="20.1" hidden="false" customHeight="true" outlineLevel="0" collapsed="false">
      <c r="A1217" s="854" t="s">
        <v>837</v>
      </c>
      <c r="B1217" s="855" t="s">
        <v>838</v>
      </c>
      <c r="C1217" s="856" t="s">
        <v>355</v>
      </c>
      <c r="D1217" s="857" t="n">
        <v>10</v>
      </c>
      <c r="E1217" s="858"/>
      <c r="F1217" s="798" t="n">
        <f aca="false">D1217*E1217</f>
        <v>0</v>
      </c>
      <c r="G1217" s="851"/>
      <c r="H1217" s="851"/>
      <c r="I1217" s="851"/>
      <c r="J1217" s="851"/>
      <c r="K1217" s="851"/>
      <c r="L1217" s="851"/>
      <c r="M1217" s="851"/>
      <c r="N1217" s="749" t="n">
        <f aca="false">E1217*1.2</f>
        <v>0</v>
      </c>
      <c r="O1217" s="749" t="n">
        <f aca="false">N1217*D1217</f>
        <v>0</v>
      </c>
      <c r="P1217" s="851"/>
      <c r="Q1217" s="851"/>
      <c r="R1217" s="851"/>
      <c r="S1217" s="851"/>
      <c r="T1217" s="851"/>
      <c r="U1217" s="851"/>
      <c r="V1217" s="851"/>
      <c r="W1217" s="851"/>
      <c r="X1217" s="851"/>
      <c r="Y1217" s="851"/>
      <c r="Z1217" s="851"/>
      <c r="AA1217" s="851"/>
      <c r="AB1217" s="851"/>
      <c r="AC1217" s="851"/>
      <c r="AD1217" s="851"/>
      <c r="AE1217" s="851"/>
      <c r="AF1217" s="851"/>
      <c r="AG1217" s="851"/>
      <c r="AH1217" s="851"/>
      <c r="AI1217" s="851"/>
      <c r="AJ1217" s="851"/>
      <c r="AK1217" s="851"/>
      <c r="AL1217" s="851"/>
      <c r="AM1217" s="851"/>
      <c r="AN1217" s="851"/>
      <c r="AO1217" s="851"/>
      <c r="AP1217" s="851"/>
      <c r="AQ1217" s="851"/>
      <c r="AR1217" s="851"/>
      <c r="AS1217" s="851"/>
      <c r="AT1217" s="851"/>
      <c r="AU1217" s="851"/>
      <c r="AV1217" s="851"/>
      <c r="AW1217" s="851"/>
      <c r="AX1217" s="851"/>
      <c r="AY1217" s="851"/>
      <c r="AZ1217" s="851"/>
      <c r="BA1217" s="851"/>
      <c r="BB1217" s="851"/>
      <c r="BC1217" s="851"/>
      <c r="BD1217" s="851"/>
      <c r="BE1217" s="851"/>
      <c r="BF1217" s="851"/>
      <c r="BG1217" s="851"/>
      <c r="BH1217" s="851"/>
      <c r="BI1217" s="851"/>
      <c r="BJ1217" s="851"/>
      <c r="BK1217" s="851"/>
      <c r="BL1217" s="851"/>
      <c r="BM1217" s="851"/>
      <c r="BN1217" s="851"/>
      <c r="BO1217" s="851"/>
      <c r="BP1217" s="851"/>
      <c r="BQ1217" s="851"/>
      <c r="BR1217" s="851"/>
      <c r="BS1217" s="851"/>
      <c r="BT1217" s="851"/>
      <c r="BU1217" s="851"/>
      <c r="BV1217" s="851"/>
      <c r="BW1217" s="851"/>
      <c r="BX1217" s="851"/>
      <c r="BY1217" s="851"/>
      <c r="BZ1217" s="851"/>
      <c r="CA1217" s="851"/>
      <c r="CB1217" s="851"/>
      <c r="CC1217" s="851"/>
      <c r="CD1217" s="851"/>
      <c r="CE1217" s="851"/>
      <c r="CF1217" s="851"/>
      <c r="CG1217" s="851"/>
      <c r="CH1217" s="851"/>
      <c r="CI1217" s="851"/>
      <c r="CJ1217" s="851"/>
      <c r="CK1217" s="851"/>
      <c r="CL1217" s="851"/>
      <c r="CM1217" s="851"/>
      <c r="CN1217" s="851"/>
      <c r="CO1217" s="851"/>
      <c r="CP1217" s="851"/>
      <c r="CQ1217" s="851"/>
      <c r="CR1217" s="851"/>
      <c r="CS1217" s="851"/>
      <c r="CT1217" s="851"/>
      <c r="CU1217" s="851"/>
      <c r="CV1217" s="851"/>
      <c r="CW1217" s="851"/>
      <c r="CX1217" s="851"/>
      <c r="CY1217" s="851"/>
      <c r="CZ1217" s="851"/>
      <c r="DA1217" s="851"/>
      <c r="DB1217" s="851"/>
      <c r="DC1217" s="851"/>
      <c r="DD1217" s="851"/>
      <c r="DE1217" s="851"/>
      <c r="DF1217" s="851"/>
      <c r="DG1217" s="851"/>
      <c r="DH1217" s="851"/>
      <c r="DI1217" s="851"/>
      <c r="DJ1217" s="851"/>
      <c r="DK1217" s="851"/>
      <c r="DL1217" s="851"/>
      <c r="DM1217" s="851"/>
      <c r="DN1217" s="851"/>
      <c r="DO1217" s="851"/>
      <c r="DP1217" s="851"/>
      <c r="DQ1217" s="851"/>
      <c r="DR1217" s="851"/>
      <c r="DS1217" s="851"/>
      <c r="DT1217" s="851"/>
      <c r="DU1217" s="851"/>
      <c r="DV1217" s="851"/>
      <c r="DW1217" s="851"/>
      <c r="DX1217" s="851"/>
      <c r="DY1217" s="851"/>
      <c r="DZ1217" s="851"/>
      <c r="EA1217" s="851"/>
      <c r="EB1217" s="851"/>
      <c r="EC1217" s="851"/>
      <c r="ED1217" s="851"/>
      <c r="EE1217" s="851"/>
      <c r="EF1217" s="851"/>
      <c r="EG1217" s="851"/>
      <c r="EH1217" s="851"/>
      <c r="EI1217" s="851"/>
      <c r="EJ1217" s="851"/>
      <c r="EK1217" s="851"/>
      <c r="EL1217" s="851"/>
      <c r="EM1217" s="851"/>
      <c r="EN1217" s="851"/>
      <c r="EO1217" s="851"/>
      <c r="EP1217" s="851"/>
      <c r="EQ1217" s="851"/>
      <c r="ER1217" s="851"/>
      <c r="ES1217" s="851"/>
      <c r="ET1217" s="851"/>
      <c r="EU1217" s="851"/>
      <c r="EV1217" s="851"/>
      <c r="EW1217" s="851"/>
      <c r="EX1217" s="851"/>
      <c r="EY1217" s="851"/>
      <c r="EZ1217" s="851"/>
      <c r="FA1217" s="851"/>
      <c r="FB1217" s="851"/>
      <c r="FC1217" s="851"/>
      <c r="FD1217" s="851"/>
      <c r="FE1217" s="851"/>
      <c r="FF1217" s="851"/>
      <c r="FG1217" s="851"/>
      <c r="FH1217" s="851"/>
      <c r="FI1217" s="851"/>
      <c r="FJ1217" s="851"/>
      <c r="FK1217" s="851"/>
      <c r="FL1217" s="851"/>
      <c r="FM1217" s="851"/>
      <c r="FN1217" s="851"/>
      <c r="FO1217" s="851"/>
      <c r="FP1217" s="851"/>
      <c r="FQ1217" s="851"/>
      <c r="FR1217" s="851"/>
      <c r="FS1217" s="851"/>
      <c r="FT1217" s="851"/>
      <c r="FU1217" s="851"/>
      <c r="FV1217" s="851"/>
      <c r="FW1217" s="851"/>
      <c r="FX1217" s="851"/>
      <c r="FY1217" s="851"/>
      <c r="IV1217" s="851"/>
    </row>
    <row r="1218" s="853" customFormat="true" ht="32.25" hidden="false" customHeight="true" outlineLevel="0" collapsed="false">
      <c r="A1218" s="854" t="s">
        <v>839</v>
      </c>
      <c r="B1218" s="855" t="s">
        <v>840</v>
      </c>
      <c r="C1218" s="856" t="s">
        <v>355</v>
      </c>
      <c r="D1218" s="857" t="n">
        <v>10</v>
      </c>
      <c r="E1218" s="858"/>
      <c r="F1218" s="798" t="n">
        <f aca="false">D1218*E1218</f>
        <v>0</v>
      </c>
      <c r="G1218" s="851"/>
      <c r="H1218" s="851"/>
      <c r="I1218" s="851"/>
      <c r="J1218" s="851"/>
      <c r="K1218" s="851"/>
      <c r="L1218" s="851"/>
      <c r="M1218" s="851"/>
      <c r="N1218" s="749" t="n">
        <f aca="false">E1218*1.2</f>
        <v>0</v>
      </c>
      <c r="O1218" s="749" t="n">
        <f aca="false">N1218*D1218</f>
        <v>0</v>
      </c>
      <c r="P1218" s="851"/>
      <c r="Q1218" s="851"/>
      <c r="R1218" s="851"/>
      <c r="S1218" s="851"/>
      <c r="T1218" s="851"/>
      <c r="U1218" s="851"/>
      <c r="V1218" s="851"/>
      <c r="W1218" s="851"/>
      <c r="X1218" s="851"/>
      <c r="Y1218" s="851"/>
      <c r="Z1218" s="851"/>
      <c r="AA1218" s="851"/>
      <c r="AB1218" s="851"/>
      <c r="AC1218" s="851"/>
      <c r="AD1218" s="851"/>
      <c r="AE1218" s="851"/>
      <c r="AF1218" s="851"/>
      <c r="AG1218" s="851"/>
      <c r="AH1218" s="851"/>
      <c r="AI1218" s="851"/>
      <c r="AJ1218" s="851"/>
      <c r="AK1218" s="851"/>
      <c r="AL1218" s="851"/>
      <c r="AM1218" s="851"/>
      <c r="AN1218" s="851"/>
      <c r="AO1218" s="851"/>
      <c r="AP1218" s="851"/>
      <c r="AQ1218" s="851"/>
      <c r="AR1218" s="851"/>
      <c r="AS1218" s="851"/>
      <c r="AT1218" s="851"/>
      <c r="AU1218" s="851"/>
      <c r="AV1218" s="851"/>
      <c r="AW1218" s="851"/>
      <c r="AX1218" s="851"/>
      <c r="AY1218" s="851"/>
      <c r="AZ1218" s="851"/>
      <c r="BA1218" s="851"/>
      <c r="BB1218" s="851"/>
      <c r="BC1218" s="851"/>
      <c r="BD1218" s="851"/>
      <c r="BE1218" s="851"/>
      <c r="BF1218" s="851"/>
      <c r="BG1218" s="851"/>
      <c r="BH1218" s="851"/>
      <c r="BI1218" s="851"/>
      <c r="BJ1218" s="851"/>
      <c r="BK1218" s="851"/>
      <c r="BL1218" s="851"/>
      <c r="BM1218" s="851"/>
      <c r="BN1218" s="851"/>
      <c r="BO1218" s="851"/>
      <c r="BP1218" s="851"/>
      <c r="BQ1218" s="851"/>
      <c r="BR1218" s="851"/>
      <c r="BS1218" s="851"/>
      <c r="BT1218" s="851"/>
      <c r="BU1218" s="851"/>
      <c r="BV1218" s="851"/>
      <c r="BW1218" s="851"/>
      <c r="BX1218" s="851"/>
      <c r="BY1218" s="851"/>
      <c r="BZ1218" s="851"/>
      <c r="CA1218" s="851"/>
      <c r="CB1218" s="851"/>
      <c r="CC1218" s="851"/>
      <c r="CD1218" s="851"/>
      <c r="CE1218" s="851"/>
      <c r="CF1218" s="851"/>
      <c r="CG1218" s="851"/>
      <c r="CH1218" s="851"/>
      <c r="CI1218" s="851"/>
      <c r="CJ1218" s="851"/>
      <c r="CK1218" s="851"/>
      <c r="CL1218" s="851"/>
      <c r="CM1218" s="851"/>
      <c r="CN1218" s="851"/>
      <c r="CO1218" s="851"/>
      <c r="CP1218" s="851"/>
      <c r="CQ1218" s="851"/>
      <c r="CR1218" s="851"/>
      <c r="CS1218" s="851"/>
      <c r="CT1218" s="851"/>
      <c r="CU1218" s="851"/>
      <c r="CV1218" s="851"/>
      <c r="CW1218" s="851"/>
      <c r="CX1218" s="851"/>
      <c r="CY1218" s="851"/>
      <c r="CZ1218" s="851"/>
      <c r="DA1218" s="851"/>
      <c r="DB1218" s="851"/>
      <c r="DC1218" s="851"/>
      <c r="DD1218" s="851"/>
      <c r="DE1218" s="851"/>
      <c r="DF1218" s="851"/>
      <c r="DG1218" s="851"/>
      <c r="DH1218" s="851"/>
      <c r="DI1218" s="851"/>
      <c r="DJ1218" s="851"/>
      <c r="DK1218" s="851"/>
      <c r="DL1218" s="851"/>
      <c r="DM1218" s="851"/>
      <c r="DN1218" s="851"/>
      <c r="DO1218" s="851"/>
      <c r="DP1218" s="851"/>
      <c r="DQ1218" s="851"/>
      <c r="DR1218" s="851"/>
      <c r="DS1218" s="851"/>
      <c r="DT1218" s="851"/>
      <c r="DU1218" s="851"/>
      <c r="DV1218" s="851"/>
      <c r="DW1218" s="851"/>
      <c r="DX1218" s="851"/>
      <c r="DY1218" s="851"/>
      <c r="DZ1218" s="851"/>
      <c r="EA1218" s="851"/>
      <c r="EB1218" s="851"/>
      <c r="EC1218" s="851"/>
      <c r="ED1218" s="851"/>
      <c r="EE1218" s="851"/>
      <c r="EF1218" s="851"/>
      <c r="EG1218" s="851"/>
      <c r="EH1218" s="851"/>
      <c r="EI1218" s="851"/>
      <c r="EJ1218" s="851"/>
      <c r="EK1218" s="851"/>
      <c r="EL1218" s="851"/>
      <c r="EM1218" s="851"/>
      <c r="EN1218" s="851"/>
      <c r="EO1218" s="851"/>
      <c r="EP1218" s="851"/>
      <c r="EQ1218" s="851"/>
      <c r="ER1218" s="851"/>
      <c r="ES1218" s="851"/>
      <c r="ET1218" s="851"/>
      <c r="EU1218" s="851"/>
      <c r="EV1218" s="851"/>
      <c r="EW1218" s="851"/>
      <c r="EX1218" s="851"/>
      <c r="EY1218" s="851"/>
      <c r="EZ1218" s="851"/>
      <c r="FA1218" s="851"/>
      <c r="FB1218" s="851"/>
      <c r="FC1218" s="851"/>
      <c r="FD1218" s="851"/>
      <c r="FE1218" s="851"/>
      <c r="FF1218" s="851"/>
      <c r="FG1218" s="851"/>
      <c r="FH1218" s="851"/>
      <c r="FI1218" s="851"/>
      <c r="FJ1218" s="851"/>
      <c r="FK1218" s="851"/>
      <c r="FL1218" s="851"/>
      <c r="FM1218" s="851"/>
      <c r="FN1218" s="851"/>
      <c r="FO1218" s="851"/>
      <c r="FP1218" s="851"/>
      <c r="FQ1218" s="851"/>
      <c r="FR1218" s="851"/>
      <c r="FS1218" s="851"/>
      <c r="FT1218" s="851"/>
      <c r="FU1218" s="851"/>
      <c r="FV1218" s="851"/>
      <c r="FW1218" s="851"/>
      <c r="FX1218" s="851"/>
      <c r="FY1218" s="851"/>
      <c r="IV1218" s="851"/>
    </row>
    <row r="1219" s="853" customFormat="true" ht="32.25" hidden="false" customHeight="true" outlineLevel="0" collapsed="false">
      <c r="A1219" s="854" t="s">
        <v>841</v>
      </c>
      <c r="B1219" s="855" t="s">
        <v>842</v>
      </c>
      <c r="C1219" s="856" t="s">
        <v>355</v>
      </c>
      <c r="D1219" s="857" t="n">
        <v>10</v>
      </c>
      <c r="E1219" s="858"/>
      <c r="F1219" s="798" t="n">
        <f aca="false">D1219*E1219</f>
        <v>0</v>
      </c>
      <c r="G1219" s="851"/>
      <c r="H1219" s="851"/>
      <c r="I1219" s="851"/>
      <c r="J1219" s="851"/>
      <c r="K1219" s="851"/>
      <c r="L1219" s="851"/>
      <c r="M1219" s="851"/>
      <c r="N1219" s="749" t="n">
        <f aca="false">E1219*1.2</f>
        <v>0</v>
      </c>
      <c r="O1219" s="749" t="n">
        <f aca="false">N1219*D1219</f>
        <v>0</v>
      </c>
      <c r="P1219" s="851"/>
      <c r="Q1219" s="851"/>
      <c r="R1219" s="851"/>
      <c r="S1219" s="851"/>
      <c r="T1219" s="851"/>
      <c r="U1219" s="851"/>
      <c r="V1219" s="851"/>
      <c r="W1219" s="851"/>
      <c r="X1219" s="851"/>
      <c r="Y1219" s="851"/>
      <c r="Z1219" s="851"/>
      <c r="AA1219" s="851"/>
      <c r="AB1219" s="851"/>
      <c r="AC1219" s="851"/>
      <c r="AD1219" s="851"/>
      <c r="AE1219" s="851"/>
      <c r="AF1219" s="851"/>
      <c r="AG1219" s="851"/>
      <c r="AH1219" s="851"/>
      <c r="AI1219" s="851"/>
      <c r="AJ1219" s="851"/>
      <c r="AK1219" s="851"/>
      <c r="AL1219" s="851"/>
      <c r="AM1219" s="851"/>
      <c r="AN1219" s="851"/>
      <c r="AO1219" s="851"/>
      <c r="AP1219" s="851"/>
      <c r="AQ1219" s="851"/>
      <c r="AR1219" s="851"/>
      <c r="AS1219" s="851"/>
      <c r="AT1219" s="851"/>
      <c r="AU1219" s="851"/>
      <c r="AV1219" s="851"/>
      <c r="AW1219" s="851"/>
      <c r="AX1219" s="851"/>
      <c r="AY1219" s="851"/>
      <c r="AZ1219" s="851"/>
      <c r="BA1219" s="851"/>
      <c r="BB1219" s="851"/>
      <c r="BC1219" s="851"/>
      <c r="BD1219" s="851"/>
      <c r="BE1219" s="851"/>
      <c r="BF1219" s="851"/>
      <c r="BG1219" s="851"/>
      <c r="BH1219" s="851"/>
      <c r="BI1219" s="851"/>
      <c r="BJ1219" s="851"/>
      <c r="BK1219" s="851"/>
      <c r="BL1219" s="851"/>
      <c r="BM1219" s="851"/>
      <c r="BN1219" s="851"/>
      <c r="BO1219" s="851"/>
      <c r="BP1219" s="851"/>
      <c r="BQ1219" s="851"/>
      <c r="BR1219" s="851"/>
      <c r="BS1219" s="851"/>
      <c r="BT1219" s="851"/>
      <c r="BU1219" s="851"/>
      <c r="BV1219" s="851"/>
      <c r="BW1219" s="851"/>
      <c r="BX1219" s="851"/>
      <c r="BY1219" s="851"/>
      <c r="BZ1219" s="851"/>
      <c r="CA1219" s="851"/>
      <c r="CB1219" s="851"/>
      <c r="CC1219" s="851"/>
      <c r="CD1219" s="851"/>
      <c r="CE1219" s="851"/>
      <c r="CF1219" s="851"/>
      <c r="CG1219" s="851"/>
      <c r="CH1219" s="851"/>
      <c r="CI1219" s="851"/>
      <c r="CJ1219" s="851"/>
      <c r="CK1219" s="851"/>
      <c r="CL1219" s="851"/>
      <c r="CM1219" s="851"/>
      <c r="CN1219" s="851"/>
      <c r="CO1219" s="851"/>
      <c r="CP1219" s="851"/>
      <c r="CQ1219" s="851"/>
      <c r="CR1219" s="851"/>
      <c r="CS1219" s="851"/>
      <c r="CT1219" s="851"/>
      <c r="CU1219" s="851"/>
      <c r="CV1219" s="851"/>
      <c r="CW1219" s="851"/>
      <c r="CX1219" s="851"/>
      <c r="CY1219" s="851"/>
      <c r="CZ1219" s="851"/>
      <c r="DA1219" s="851"/>
      <c r="DB1219" s="851"/>
      <c r="DC1219" s="851"/>
      <c r="DD1219" s="851"/>
      <c r="DE1219" s="851"/>
      <c r="DF1219" s="851"/>
      <c r="DG1219" s="851"/>
      <c r="DH1219" s="851"/>
      <c r="DI1219" s="851"/>
      <c r="DJ1219" s="851"/>
      <c r="DK1219" s="851"/>
      <c r="DL1219" s="851"/>
      <c r="DM1219" s="851"/>
      <c r="DN1219" s="851"/>
      <c r="DO1219" s="851"/>
      <c r="DP1219" s="851"/>
      <c r="DQ1219" s="851"/>
      <c r="DR1219" s="851"/>
      <c r="DS1219" s="851"/>
      <c r="DT1219" s="851"/>
      <c r="DU1219" s="851"/>
      <c r="DV1219" s="851"/>
      <c r="DW1219" s="851"/>
      <c r="DX1219" s="851"/>
      <c r="DY1219" s="851"/>
      <c r="DZ1219" s="851"/>
      <c r="EA1219" s="851"/>
      <c r="EB1219" s="851"/>
      <c r="EC1219" s="851"/>
      <c r="ED1219" s="851"/>
      <c r="EE1219" s="851"/>
      <c r="EF1219" s="851"/>
      <c r="EG1219" s="851"/>
      <c r="EH1219" s="851"/>
      <c r="EI1219" s="851"/>
      <c r="EJ1219" s="851"/>
      <c r="EK1219" s="851"/>
      <c r="EL1219" s="851"/>
      <c r="EM1219" s="851"/>
      <c r="EN1219" s="851"/>
      <c r="EO1219" s="851"/>
      <c r="EP1219" s="851"/>
      <c r="EQ1219" s="851"/>
      <c r="ER1219" s="851"/>
      <c r="ES1219" s="851"/>
      <c r="ET1219" s="851"/>
      <c r="EU1219" s="851"/>
      <c r="EV1219" s="851"/>
      <c r="EW1219" s="851"/>
      <c r="EX1219" s="851"/>
      <c r="EY1219" s="851"/>
      <c r="EZ1219" s="851"/>
      <c r="FA1219" s="851"/>
      <c r="FB1219" s="851"/>
      <c r="FC1219" s="851"/>
      <c r="FD1219" s="851"/>
      <c r="FE1219" s="851"/>
      <c r="FF1219" s="851"/>
      <c r="FG1219" s="851"/>
      <c r="FH1219" s="851"/>
      <c r="FI1219" s="851"/>
      <c r="FJ1219" s="851"/>
      <c r="FK1219" s="851"/>
      <c r="FL1219" s="851"/>
      <c r="FM1219" s="851"/>
      <c r="FN1219" s="851"/>
      <c r="FO1219" s="851"/>
      <c r="FP1219" s="851"/>
      <c r="FQ1219" s="851"/>
      <c r="FR1219" s="851"/>
      <c r="FS1219" s="851"/>
      <c r="FT1219" s="851"/>
      <c r="FU1219" s="851"/>
      <c r="FV1219" s="851"/>
      <c r="FW1219" s="851"/>
      <c r="FX1219" s="851"/>
      <c r="FY1219" s="851"/>
      <c r="IV1219" s="851"/>
    </row>
    <row r="1220" s="853" customFormat="true" ht="32.25" hidden="false" customHeight="true" outlineLevel="0" collapsed="false">
      <c r="A1220" s="854" t="s">
        <v>843</v>
      </c>
      <c r="B1220" s="855" t="s">
        <v>844</v>
      </c>
      <c r="C1220" s="856" t="s">
        <v>355</v>
      </c>
      <c r="D1220" s="857" t="n">
        <v>10</v>
      </c>
      <c r="E1220" s="858"/>
      <c r="F1220" s="798" t="n">
        <f aca="false">D1220*E1220</f>
        <v>0</v>
      </c>
      <c r="G1220" s="851"/>
      <c r="H1220" s="851"/>
      <c r="I1220" s="851"/>
      <c r="J1220" s="851"/>
      <c r="K1220" s="851"/>
      <c r="L1220" s="851"/>
      <c r="M1220" s="851"/>
      <c r="N1220" s="749" t="n">
        <f aca="false">E1220*1.2</f>
        <v>0</v>
      </c>
      <c r="O1220" s="749" t="n">
        <f aca="false">N1220*D1220</f>
        <v>0</v>
      </c>
      <c r="P1220" s="851"/>
      <c r="Q1220" s="851"/>
      <c r="R1220" s="851"/>
      <c r="S1220" s="851"/>
      <c r="T1220" s="851"/>
      <c r="U1220" s="851"/>
      <c r="V1220" s="851"/>
      <c r="W1220" s="851"/>
      <c r="X1220" s="851"/>
      <c r="Y1220" s="851"/>
      <c r="Z1220" s="851"/>
      <c r="AA1220" s="851"/>
      <c r="AB1220" s="851"/>
      <c r="AC1220" s="851"/>
      <c r="AD1220" s="851"/>
      <c r="AE1220" s="851"/>
      <c r="AF1220" s="851"/>
      <c r="AG1220" s="851"/>
      <c r="AH1220" s="851"/>
      <c r="AI1220" s="851"/>
      <c r="AJ1220" s="851"/>
      <c r="AK1220" s="851"/>
      <c r="AL1220" s="851"/>
      <c r="AM1220" s="851"/>
      <c r="AN1220" s="851"/>
      <c r="AO1220" s="851"/>
      <c r="AP1220" s="851"/>
      <c r="AQ1220" s="851"/>
      <c r="AR1220" s="851"/>
      <c r="AS1220" s="851"/>
      <c r="AT1220" s="851"/>
      <c r="AU1220" s="851"/>
      <c r="AV1220" s="851"/>
      <c r="AW1220" s="851"/>
      <c r="AX1220" s="851"/>
      <c r="AY1220" s="851"/>
      <c r="AZ1220" s="851"/>
      <c r="BA1220" s="851"/>
      <c r="BB1220" s="851"/>
      <c r="BC1220" s="851"/>
      <c r="BD1220" s="851"/>
      <c r="BE1220" s="851"/>
      <c r="BF1220" s="851"/>
      <c r="BG1220" s="851"/>
      <c r="BH1220" s="851"/>
      <c r="BI1220" s="851"/>
      <c r="BJ1220" s="851"/>
      <c r="BK1220" s="851"/>
      <c r="BL1220" s="851"/>
      <c r="BM1220" s="851"/>
      <c r="BN1220" s="851"/>
      <c r="BO1220" s="851"/>
      <c r="BP1220" s="851"/>
      <c r="BQ1220" s="851"/>
      <c r="BR1220" s="851"/>
      <c r="BS1220" s="851"/>
      <c r="BT1220" s="851"/>
      <c r="BU1220" s="851"/>
      <c r="BV1220" s="851"/>
      <c r="BW1220" s="851"/>
      <c r="BX1220" s="851"/>
      <c r="BY1220" s="851"/>
      <c r="BZ1220" s="851"/>
      <c r="CA1220" s="851"/>
      <c r="CB1220" s="851"/>
      <c r="CC1220" s="851"/>
      <c r="CD1220" s="851"/>
      <c r="CE1220" s="851"/>
      <c r="CF1220" s="851"/>
      <c r="CG1220" s="851"/>
      <c r="CH1220" s="851"/>
      <c r="CI1220" s="851"/>
      <c r="CJ1220" s="851"/>
      <c r="CK1220" s="851"/>
      <c r="CL1220" s="851"/>
      <c r="CM1220" s="851"/>
      <c r="CN1220" s="851"/>
      <c r="CO1220" s="851"/>
      <c r="CP1220" s="851"/>
      <c r="CQ1220" s="851"/>
      <c r="CR1220" s="851"/>
      <c r="CS1220" s="851"/>
      <c r="CT1220" s="851"/>
      <c r="CU1220" s="851"/>
      <c r="CV1220" s="851"/>
      <c r="CW1220" s="851"/>
      <c r="CX1220" s="851"/>
      <c r="CY1220" s="851"/>
      <c r="CZ1220" s="851"/>
      <c r="DA1220" s="851"/>
      <c r="DB1220" s="851"/>
      <c r="DC1220" s="851"/>
      <c r="DD1220" s="851"/>
      <c r="DE1220" s="851"/>
      <c r="DF1220" s="851"/>
      <c r="DG1220" s="851"/>
      <c r="DH1220" s="851"/>
      <c r="DI1220" s="851"/>
      <c r="DJ1220" s="851"/>
      <c r="DK1220" s="851"/>
      <c r="DL1220" s="851"/>
      <c r="DM1220" s="851"/>
      <c r="DN1220" s="851"/>
      <c r="DO1220" s="851"/>
      <c r="DP1220" s="851"/>
      <c r="DQ1220" s="851"/>
      <c r="DR1220" s="851"/>
      <c r="DS1220" s="851"/>
      <c r="DT1220" s="851"/>
      <c r="DU1220" s="851"/>
      <c r="DV1220" s="851"/>
      <c r="DW1220" s="851"/>
      <c r="DX1220" s="851"/>
      <c r="DY1220" s="851"/>
      <c r="DZ1220" s="851"/>
      <c r="EA1220" s="851"/>
      <c r="EB1220" s="851"/>
      <c r="EC1220" s="851"/>
      <c r="ED1220" s="851"/>
      <c r="EE1220" s="851"/>
      <c r="EF1220" s="851"/>
      <c r="EG1220" s="851"/>
      <c r="EH1220" s="851"/>
      <c r="EI1220" s="851"/>
      <c r="EJ1220" s="851"/>
      <c r="EK1220" s="851"/>
      <c r="EL1220" s="851"/>
      <c r="EM1220" s="851"/>
      <c r="EN1220" s="851"/>
      <c r="EO1220" s="851"/>
      <c r="EP1220" s="851"/>
      <c r="EQ1220" s="851"/>
      <c r="ER1220" s="851"/>
      <c r="ES1220" s="851"/>
      <c r="ET1220" s="851"/>
      <c r="EU1220" s="851"/>
      <c r="EV1220" s="851"/>
      <c r="EW1220" s="851"/>
      <c r="EX1220" s="851"/>
      <c r="EY1220" s="851"/>
      <c r="EZ1220" s="851"/>
      <c r="FA1220" s="851"/>
      <c r="FB1220" s="851"/>
      <c r="FC1220" s="851"/>
      <c r="FD1220" s="851"/>
      <c r="FE1220" s="851"/>
      <c r="FF1220" s="851"/>
      <c r="FG1220" s="851"/>
      <c r="FH1220" s="851"/>
      <c r="FI1220" s="851"/>
      <c r="FJ1220" s="851"/>
      <c r="FK1220" s="851"/>
      <c r="FL1220" s="851"/>
      <c r="FM1220" s="851"/>
      <c r="FN1220" s="851"/>
      <c r="FO1220" s="851"/>
      <c r="FP1220" s="851"/>
      <c r="FQ1220" s="851"/>
      <c r="FR1220" s="851"/>
      <c r="FS1220" s="851"/>
      <c r="FT1220" s="851"/>
      <c r="FU1220" s="851"/>
      <c r="FV1220" s="851"/>
      <c r="FW1220" s="851"/>
      <c r="FX1220" s="851"/>
      <c r="FY1220" s="851"/>
    </row>
    <row r="1221" s="853" customFormat="true" ht="20.1" hidden="false" customHeight="true" outlineLevel="0" collapsed="false">
      <c r="A1221" s="854" t="s">
        <v>845</v>
      </c>
      <c r="B1221" s="855" t="s">
        <v>846</v>
      </c>
      <c r="C1221" s="856" t="s">
        <v>355</v>
      </c>
      <c r="D1221" s="857" t="n">
        <v>10</v>
      </c>
      <c r="E1221" s="858"/>
      <c r="F1221" s="798" t="n">
        <f aca="false">D1221*E1221</f>
        <v>0</v>
      </c>
      <c r="G1221" s="851"/>
      <c r="H1221" s="851"/>
      <c r="I1221" s="851"/>
      <c r="J1221" s="851"/>
      <c r="K1221" s="851"/>
      <c r="L1221" s="851"/>
      <c r="M1221" s="851"/>
      <c r="N1221" s="749" t="n">
        <f aca="false">E1221*1.2</f>
        <v>0</v>
      </c>
      <c r="O1221" s="749" t="n">
        <f aca="false">N1221*D1221</f>
        <v>0</v>
      </c>
      <c r="P1221" s="851"/>
      <c r="Q1221" s="851"/>
      <c r="R1221" s="851"/>
      <c r="S1221" s="851"/>
      <c r="T1221" s="851"/>
      <c r="U1221" s="851"/>
      <c r="V1221" s="851"/>
      <c r="W1221" s="851"/>
      <c r="X1221" s="851"/>
      <c r="Y1221" s="851"/>
      <c r="Z1221" s="851"/>
      <c r="AA1221" s="851"/>
      <c r="AB1221" s="851"/>
      <c r="AC1221" s="851"/>
      <c r="AD1221" s="851"/>
      <c r="AE1221" s="851"/>
      <c r="AF1221" s="851"/>
      <c r="AG1221" s="851"/>
      <c r="AH1221" s="851"/>
      <c r="AI1221" s="851"/>
      <c r="AJ1221" s="851"/>
      <c r="AK1221" s="851"/>
      <c r="AL1221" s="851"/>
      <c r="AM1221" s="851"/>
      <c r="AN1221" s="851"/>
      <c r="AO1221" s="851"/>
      <c r="AP1221" s="851"/>
      <c r="AQ1221" s="851"/>
      <c r="AR1221" s="851"/>
      <c r="AS1221" s="851"/>
      <c r="AT1221" s="851"/>
      <c r="AU1221" s="851"/>
      <c r="AV1221" s="851"/>
      <c r="AW1221" s="851"/>
      <c r="AX1221" s="851"/>
      <c r="AY1221" s="851"/>
      <c r="AZ1221" s="851"/>
      <c r="BA1221" s="851"/>
      <c r="BB1221" s="851"/>
      <c r="BC1221" s="851"/>
      <c r="BD1221" s="851"/>
      <c r="BE1221" s="851"/>
      <c r="BF1221" s="851"/>
      <c r="BG1221" s="851"/>
      <c r="BH1221" s="851"/>
      <c r="BI1221" s="851"/>
      <c r="BJ1221" s="851"/>
      <c r="BK1221" s="851"/>
      <c r="BL1221" s="851"/>
      <c r="BM1221" s="851"/>
      <c r="BN1221" s="851"/>
      <c r="BO1221" s="851"/>
      <c r="BP1221" s="851"/>
      <c r="BQ1221" s="851"/>
      <c r="BR1221" s="851"/>
      <c r="BS1221" s="851"/>
      <c r="BT1221" s="851"/>
      <c r="BU1221" s="851"/>
      <c r="BV1221" s="851"/>
      <c r="BW1221" s="851"/>
      <c r="BX1221" s="851"/>
      <c r="BY1221" s="851"/>
      <c r="BZ1221" s="851"/>
      <c r="CA1221" s="851"/>
      <c r="CB1221" s="851"/>
      <c r="CC1221" s="851"/>
      <c r="CD1221" s="851"/>
      <c r="CE1221" s="851"/>
      <c r="CF1221" s="851"/>
      <c r="CG1221" s="851"/>
      <c r="CH1221" s="851"/>
      <c r="CI1221" s="851"/>
      <c r="CJ1221" s="851"/>
      <c r="CK1221" s="851"/>
      <c r="CL1221" s="851"/>
      <c r="CM1221" s="851"/>
      <c r="CN1221" s="851"/>
      <c r="CO1221" s="851"/>
      <c r="CP1221" s="851"/>
      <c r="CQ1221" s="851"/>
      <c r="CR1221" s="851"/>
      <c r="CS1221" s="851"/>
      <c r="CT1221" s="851"/>
      <c r="CU1221" s="851"/>
      <c r="CV1221" s="851"/>
      <c r="CW1221" s="851"/>
      <c r="CX1221" s="851"/>
      <c r="CY1221" s="851"/>
      <c r="CZ1221" s="851"/>
      <c r="DA1221" s="851"/>
      <c r="DB1221" s="851"/>
      <c r="DC1221" s="851"/>
      <c r="DD1221" s="851"/>
      <c r="DE1221" s="851"/>
      <c r="DF1221" s="851"/>
      <c r="DG1221" s="851"/>
      <c r="DH1221" s="851"/>
      <c r="DI1221" s="851"/>
      <c r="DJ1221" s="851"/>
      <c r="DK1221" s="851"/>
      <c r="DL1221" s="851"/>
      <c r="DM1221" s="851"/>
      <c r="DN1221" s="851"/>
      <c r="DO1221" s="851"/>
      <c r="DP1221" s="851"/>
      <c r="DQ1221" s="851"/>
      <c r="DR1221" s="851"/>
      <c r="DS1221" s="851"/>
      <c r="DT1221" s="851"/>
      <c r="DU1221" s="851"/>
      <c r="DV1221" s="851"/>
      <c r="DW1221" s="851"/>
      <c r="DX1221" s="851"/>
      <c r="DY1221" s="851"/>
      <c r="DZ1221" s="851"/>
      <c r="EA1221" s="851"/>
      <c r="EB1221" s="851"/>
      <c r="EC1221" s="851"/>
      <c r="ED1221" s="851"/>
      <c r="EE1221" s="851"/>
      <c r="EF1221" s="851"/>
      <c r="EG1221" s="851"/>
      <c r="EH1221" s="851"/>
      <c r="EI1221" s="851"/>
      <c r="EJ1221" s="851"/>
      <c r="EK1221" s="851"/>
      <c r="EL1221" s="851"/>
      <c r="EM1221" s="851"/>
      <c r="EN1221" s="851"/>
      <c r="EO1221" s="851"/>
      <c r="EP1221" s="851"/>
      <c r="EQ1221" s="851"/>
      <c r="ER1221" s="851"/>
      <c r="ES1221" s="851"/>
      <c r="ET1221" s="851"/>
      <c r="EU1221" s="851"/>
      <c r="EV1221" s="851"/>
      <c r="EW1221" s="851"/>
      <c r="EX1221" s="851"/>
      <c r="EY1221" s="851"/>
      <c r="EZ1221" s="851"/>
      <c r="FA1221" s="851"/>
      <c r="FB1221" s="851"/>
      <c r="FC1221" s="851"/>
      <c r="FD1221" s="851"/>
      <c r="FE1221" s="851"/>
      <c r="FF1221" s="851"/>
      <c r="FG1221" s="851"/>
      <c r="FH1221" s="851"/>
      <c r="FI1221" s="851"/>
      <c r="FJ1221" s="851"/>
      <c r="FK1221" s="851"/>
      <c r="FL1221" s="851"/>
      <c r="FM1221" s="851"/>
      <c r="FN1221" s="851"/>
      <c r="FO1221" s="851"/>
      <c r="FP1221" s="851"/>
      <c r="FQ1221" s="851"/>
      <c r="FR1221" s="851"/>
      <c r="FS1221" s="851"/>
      <c r="FT1221" s="851"/>
      <c r="FU1221" s="851"/>
      <c r="FV1221" s="851"/>
      <c r="FW1221" s="851"/>
      <c r="FX1221" s="851"/>
      <c r="FY1221" s="851"/>
    </row>
    <row r="1222" s="853" customFormat="true" ht="12.75" hidden="false" customHeight="false" outlineLevel="0" collapsed="false">
      <c r="A1222" s="854" t="s">
        <v>847</v>
      </c>
      <c r="B1222" s="683" t="s">
        <v>848</v>
      </c>
      <c r="C1222" s="856" t="s">
        <v>355</v>
      </c>
      <c r="D1222" s="862" t="n">
        <v>10</v>
      </c>
      <c r="E1222" s="863"/>
      <c r="F1222" s="798" t="n">
        <f aca="false">D1222*E1222</f>
        <v>0</v>
      </c>
      <c r="G1222" s="851"/>
      <c r="H1222" s="851"/>
      <c r="I1222" s="851"/>
      <c r="J1222" s="851"/>
      <c r="K1222" s="851"/>
      <c r="L1222" s="851"/>
      <c r="M1222" s="851"/>
      <c r="N1222" s="749" t="n">
        <f aca="false">E1222*1.2</f>
        <v>0</v>
      </c>
      <c r="O1222" s="749" t="n">
        <f aca="false">N1222*D1222</f>
        <v>0</v>
      </c>
      <c r="P1222" s="851"/>
      <c r="Q1222" s="851"/>
      <c r="R1222" s="851"/>
      <c r="S1222" s="851"/>
      <c r="T1222" s="851"/>
      <c r="U1222" s="851"/>
      <c r="V1222" s="851"/>
      <c r="W1222" s="851"/>
      <c r="X1222" s="851"/>
      <c r="Y1222" s="851"/>
      <c r="Z1222" s="851"/>
      <c r="AA1222" s="851"/>
      <c r="AB1222" s="851"/>
      <c r="AC1222" s="851"/>
      <c r="AD1222" s="851"/>
      <c r="AE1222" s="851"/>
      <c r="AF1222" s="851"/>
      <c r="AG1222" s="851"/>
      <c r="AH1222" s="851"/>
      <c r="AI1222" s="851"/>
      <c r="AJ1222" s="851"/>
      <c r="AK1222" s="851"/>
      <c r="AL1222" s="851"/>
      <c r="AM1222" s="851"/>
      <c r="AN1222" s="851"/>
      <c r="AO1222" s="851"/>
      <c r="AP1222" s="851"/>
      <c r="AQ1222" s="851"/>
      <c r="AR1222" s="851"/>
      <c r="AS1222" s="851"/>
      <c r="AT1222" s="851"/>
      <c r="AU1222" s="851"/>
      <c r="AV1222" s="851"/>
      <c r="AW1222" s="851"/>
      <c r="AX1222" s="851"/>
      <c r="AY1222" s="851"/>
      <c r="AZ1222" s="851"/>
      <c r="BA1222" s="851"/>
      <c r="BB1222" s="851"/>
      <c r="BC1222" s="851"/>
      <c r="BD1222" s="851"/>
      <c r="BE1222" s="851"/>
      <c r="BF1222" s="851"/>
      <c r="BG1222" s="851"/>
      <c r="BH1222" s="851"/>
      <c r="BI1222" s="851"/>
      <c r="BJ1222" s="851"/>
      <c r="BK1222" s="851"/>
      <c r="BL1222" s="851"/>
      <c r="BM1222" s="851"/>
      <c r="BN1222" s="851"/>
      <c r="BO1222" s="851"/>
      <c r="BP1222" s="851"/>
      <c r="BQ1222" s="851"/>
      <c r="BR1222" s="851"/>
      <c r="BS1222" s="851"/>
      <c r="BT1222" s="851"/>
      <c r="BU1222" s="851"/>
      <c r="BV1222" s="851"/>
      <c r="BW1222" s="851"/>
      <c r="BX1222" s="851"/>
      <c r="BY1222" s="851"/>
      <c r="BZ1222" s="851"/>
      <c r="CA1222" s="851"/>
      <c r="CB1222" s="851"/>
      <c r="CC1222" s="851"/>
      <c r="CD1222" s="851"/>
      <c r="CE1222" s="851"/>
      <c r="CF1222" s="851"/>
      <c r="CG1222" s="851"/>
      <c r="CH1222" s="851"/>
      <c r="CI1222" s="851"/>
      <c r="CJ1222" s="851"/>
      <c r="CK1222" s="851"/>
      <c r="CL1222" s="851"/>
      <c r="CM1222" s="851"/>
      <c r="CN1222" s="851"/>
      <c r="CO1222" s="851"/>
      <c r="CP1222" s="851"/>
      <c r="CQ1222" s="851"/>
      <c r="CR1222" s="851"/>
      <c r="CS1222" s="851"/>
      <c r="CT1222" s="851"/>
      <c r="CU1222" s="851"/>
      <c r="CV1222" s="851"/>
      <c r="CW1222" s="851"/>
      <c r="CX1222" s="851"/>
      <c r="CY1222" s="851"/>
      <c r="CZ1222" s="851"/>
      <c r="DA1222" s="851"/>
      <c r="DB1222" s="851"/>
      <c r="DC1222" s="851"/>
      <c r="DD1222" s="851"/>
      <c r="DE1222" s="851"/>
      <c r="DF1222" s="851"/>
      <c r="DG1222" s="851"/>
      <c r="DH1222" s="851"/>
      <c r="DI1222" s="851"/>
      <c r="DJ1222" s="851"/>
      <c r="DK1222" s="851"/>
      <c r="DL1222" s="851"/>
      <c r="DM1222" s="851"/>
      <c r="DN1222" s="851"/>
      <c r="DO1222" s="851"/>
      <c r="DP1222" s="851"/>
      <c r="DQ1222" s="851"/>
      <c r="DR1222" s="851"/>
      <c r="DS1222" s="851"/>
      <c r="DT1222" s="851"/>
      <c r="DU1222" s="851"/>
      <c r="DV1222" s="851"/>
      <c r="DW1222" s="851"/>
      <c r="DX1222" s="851"/>
      <c r="DY1222" s="851"/>
      <c r="DZ1222" s="851"/>
      <c r="EA1222" s="851"/>
      <c r="EB1222" s="851"/>
      <c r="EC1222" s="851"/>
      <c r="ED1222" s="851"/>
      <c r="EE1222" s="851"/>
      <c r="EF1222" s="851"/>
      <c r="EG1222" s="851"/>
      <c r="EH1222" s="851"/>
      <c r="EI1222" s="851"/>
      <c r="EJ1222" s="851"/>
      <c r="EK1222" s="851"/>
      <c r="EL1222" s="851"/>
      <c r="EM1222" s="851"/>
      <c r="EN1222" s="851"/>
      <c r="EO1222" s="851"/>
      <c r="EP1222" s="851"/>
      <c r="EQ1222" s="851"/>
      <c r="ER1222" s="851"/>
      <c r="ES1222" s="851"/>
      <c r="ET1222" s="851"/>
      <c r="EU1222" s="851"/>
      <c r="EV1222" s="851"/>
      <c r="EW1222" s="851"/>
      <c r="EX1222" s="851"/>
      <c r="EY1222" s="851"/>
      <c r="EZ1222" s="851"/>
      <c r="FA1222" s="851"/>
      <c r="FB1222" s="851"/>
      <c r="FC1222" s="851"/>
      <c r="FD1222" s="851"/>
      <c r="FE1222" s="851"/>
      <c r="FF1222" s="851"/>
      <c r="FG1222" s="851"/>
      <c r="FH1222" s="851"/>
      <c r="FI1222" s="851"/>
      <c r="FJ1222" s="851"/>
      <c r="FK1222" s="851"/>
      <c r="FL1222" s="851"/>
      <c r="FM1222" s="851"/>
      <c r="FN1222" s="851"/>
      <c r="FO1222" s="851"/>
      <c r="FP1222" s="851"/>
      <c r="FQ1222" s="851"/>
      <c r="FR1222" s="851"/>
      <c r="FS1222" s="851"/>
      <c r="FT1222" s="851"/>
      <c r="FU1222" s="851"/>
      <c r="FV1222" s="851"/>
      <c r="FW1222" s="851"/>
      <c r="FX1222" s="851"/>
      <c r="FY1222" s="851"/>
    </row>
    <row r="1223" s="853" customFormat="true" ht="20.1" hidden="false" customHeight="true" outlineLevel="0" collapsed="false">
      <c r="A1223" s="854" t="s">
        <v>849</v>
      </c>
      <c r="B1223" s="855" t="s">
        <v>850</v>
      </c>
      <c r="C1223" s="856" t="s">
        <v>355</v>
      </c>
      <c r="D1223" s="857" t="n">
        <v>10</v>
      </c>
      <c r="E1223" s="858"/>
      <c r="F1223" s="798" t="n">
        <f aca="false">D1223*E1223</f>
        <v>0</v>
      </c>
      <c r="G1223" s="851"/>
      <c r="H1223" s="851"/>
      <c r="I1223" s="851"/>
      <c r="J1223" s="851"/>
      <c r="K1223" s="851"/>
      <c r="L1223" s="851"/>
      <c r="M1223" s="851"/>
      <c r="N1223" s="749" t="n">
        <f aca="false">E1223*1.2</f>
        <v>0</v>
      </c>
      <c r="O1223" s="749" t="n">
        <f aca="false">N1223*D1223</f>
        <v>0</v>
      </c>
      <c r="P1223" s="851"/>
      <c r="Q1223" s="851"/>
      <c r="R1223" s="851"/>
      <c r="S1223" s="851"/>
      <c r="T1223" s="851"/>
      <c r="U1223" s="851"/>
      <c r="V1223" s="851"/>
      <c r="W1223" s="851"/>
      <c r="X1223" s="851"/>
      <c r="Y1223" s="851"/>
      <c r="Z1223" s="851"/>
      <c r="AA1223" s="851"/>
      <c r="AB1223" s="851"/>
      <c r="AC1223" s="851"/>
      <c r="AD1223" s="851"/>
      <c r="AE1223" s="851"/>
      <c r="AF1223" s="851"/>
      <c r="AG1223" s="851"/>
      <c r="AH1223" s="851"/>
      <c r="AI1223" s="851"/>
      <c r="AJ1223" s="851"/>
      <c r="AK1223" s="851"/>
      <c r="AL1223" s="851"/>
      <c r="AM1223" s="851"/>
      <c r="AN1223" s="851"/>
      <c r="AO1223" s="851"/>
      <c r="AP1223" s="851"/>
      <c r="AQ1223" s="851"/>
      <c r="AR1223" s="851"/>
      <c r="AS1223" s="851"/>
      <c r="AT1223" s="851"/>
      <c r="AU1223" s="851"/>
      <c r="AV1223" s="851"/>
      <c r="AW1223" s="851"/>
      <c r="AX1223" s="851"/>
      <c r="AY1223" s="851"/>
      <c r="AZ1223" s="851"/>
      <c r="BA1223" s="851"/>
      <c r="BB1223" s="851"/>
      <c r="BC1223" s="851"/>
      <c r="BD1223" s="851"/>
      <c r="BE1223" s="851"/>
      <c r="BF1223" s="851"/>
      <c r="BG1223" s="851"/>
      <c r="BH1223" s="851"/>
      <c r="BI1223" s="851"/>
      <c r="BJ1223" s="851"/>
      <c r="BK1223" s="851"/>
      <c r="BL1223" s="851"/>
      <c r="BM1223" s="851"/>
      <c r="BN1223" s="851"/>
      <c r="BO1223" s="851"/>
      <c r="BP1223" s="851"/>
      <c r="BQ1223" s="851"/>
      <c r="BR1223" s="851"/>
      <c r="BS1223" s="851"/>
      <c r="BT1223" s="851"/>
      <c r="BU1223" s="851"/>
      <c r="BV1223" s="851"/>
      <c r="BW1223" s="851"/>
      <c r="BX1223" s="851"/>
      <c r="BY1223" s="851"/>
      <c r="BZ1223" s="851"/>
      <c r="CA1223" s="851"/>
      <c r="CB1223" s="851"/>
      <c r="CC1223" s="851"/>
      <c r="CD1223" s="851"/>
      <c r="CE1223" s="851"/>
      <c r="CF1223" s="851"/>
      <c r="CG1223" s="851"/>
      <c r="CH1223" s="851"/>
      <c r="CI1223" s="851"/>
      <c r="CJ1223" s="851"/>
      <c r="CK1223" s="851"/>
      <c r="CL1223" s="851"/>
      <c r="CM1223" s="851"/>
      <c r="CN1223" s="851"/>
      <c r="CO1223" s="851"/>
      <c r="CP1223" s="851"/>
      <c r="CQ1223" s="851"/>
      <c r="CR1223" s="851"/>
      <c r="CS1223" s="851"/>
      <c r="CT1223" s="851"/>
      <c r="CU1223" s="851"/>
      <c r="CV1223" s="851"/>
      <c r="CW1223" s="851"/>
      <c r="CX1223" s="851"/>
      <c r="CY1223" s="851"/>
      <c r="CZ1223" s="851"/>
      <c r="DA1223" s="851"/>
      <c r="DB1223" s="851"/>
      <c r="DC1223" s="851"/>
      <c r="DD1223" s="851"/>
      <c r="DE1223" s="851"/>
      <c r="DF1223" s="851"/>
      <c r="DG1223" s="851"/>
      <c r="DH1223" s="851"/>
      <c r="DI1223" s="851"/>
      <c r="DJ1223" s="851"/>
      <c r="DK1223" s="851"/>
      <c r="DL1223" s="851"/>
      <c r="DM1223" s="851"/>
      <c r="DN1223" s="851"/>
      <c r="DO1223" s="851"/>
      <c r="DP1223" s="851"/>
      <c r="DQ1223" s="851"/>
      <c r="DR1223" s="851"/>
      <c r="DS1223" s="851"/>
      <c r="DT1223" s="851"/>
      <c r="DU1223" s="851"/>
      <c r="DV1223" s="851"/>
      <c r="DW1223" s="851"/>
      <c r="DX1223" s="851"/>
      <c r="DY1223" s="851"/>
      <c r="DZ1223" s="851"/>
      <c r="EA1223" s="851"/>
      <c r="EB1223" s="851"/>
      <c r="EC1223" s="851"/>
      <c r="ED1223" s="851"/>
      <c r="EE1223" s="851"/>
      <c r="EF1223" s="851"/>
      <c r="EG1223" s="851"/>
      <c r="EH1223" s="851"/>
      <c r="EI1223" s="851"/>
      <c r="EJ1223" s="851"/>
      <c r="EK1223" s="851"/>
      <c r="EL1223" s="851"/>
      <c r="EM1223" s="851"/>
      <c r="EN1223" s="851"/>
      <c r="EO1223" s="851"/>
      <c r="EP1223" s="851"/>
      <c r="EQ1223" s="851"/>
      <c r="ER1223" s="851"/>
      <c r="ES1223" s="851"/>
      <c r="ET1223" s="851"/>
      <c r="EU1223" s="851"/>
      <c r="EV1223" s="851"/>
      <c r="EW1223" s="851"/>
      <c r="EX1223" s="851"/>
      <c r="EY1223" s="851"/>
      <c r="EZ1223" s="851"/>
      <c r="FA1223" s="851"/>
      <c r="FB1223" s="851"/>
      <c r="FC1223" s="851"/>
      <c r="FD1223" s="851"/>
      <c r="FE1223" s="851"/>
      <c r="FF1223" s="851"/>
      <c r="FG1223" s="851"/>
      <c r="FH1223" s="851"/>
      <c r="FI1223" s="851"/>
      <c r="FJ1223" s="851"/>
      <c r="FK1223" s="851"/>
      <c r="FL1223" s="851"/>
      <c r="FM1223" s="851"/>
      <c r="FN1223" s="851"/>
      <c r="FO1223" s="851"/>
      <c r="FP1223" s="851"/>
      <c r="FQ1223" s="851"/>
      <c r="FR1223" s="851"/>
      <c r="FS1223" s="851"/>
      <c r="FT1223" s="851"/>
      <c r="FU1223" s="851"/>
      <c r="FV1223" s="851"/>
      <c r="FW1223" s="851"/>
      <c r="FX1223" s="851"/>
      <c r="FY1223" s="851"/>
    </row>
    <row r="1224" s="853" customFormat="true" ht="25.5" hidden="false" customHeight="false" outlineLevel="0" collapsed="false">
      <c r="A1224" s="854" t="s">
        <v>851</v>
      </c>
      <c r="B1224" s="855" t="s">
        <v>852</v>
      </c>
      <c r="C1224" s="856" t="s">
        <v>25</v>
      </c>
      <c r="D1224" s="857" t="n">
        <v>1</v>
      </c>
      <c r="E1224" s="858"/>
      <c r="F1224" s="798" t="n">
        <f aca="false">D1224*E1224</f>
        <v>0</v>
      </c>
      <c r="G1224" s="851"/>
      <c r="H1224" s="851"/>
      <c r="I1224" s="851"/>
      <c r="J1224" s="851"/>
      <c r="K1224" s="851"/>
      <c r="L1224" s="851"/>
      <c r="M1224" s="851"/>
      <c r="N1224" s="749" t="n">
        <f aca="false">E1224*1.2</f>
        <v>0</v>
      </c>
      <c r="O1224" s="749" t="n">
        <f aca="false">N1224*D1224</f>
        <v>0</v>
      </c>
      <c r="P1224" s="851"/>
      <c r="Q1224" s="851"/>
      <c r="R1224" s="851"/>
      <c r="S1224" s="851"/>
      <c r="T1224" s="851"/>
      <c r="U1224" s="851"/>
      <c r="V1224" s="851"/>
      <c r="W1224" s="851"/>
      <c r="X1224" s="851"/>
      <c r="Y1224" s="851"/>
      <c r="Z1224" s="851"/>
      <c r="AA1224" s="851"/>
      <c r="AB1224" s="851"/>
      <c r="AC1224" s="851"/>
      <c r="AD1224" s="851"/>
      <c r="AE1224" s="851"/>
      <c r="AF1224" s="851"/>
      <c r="AG1224" s="851"/>
      <c r="AH1224" s="851"/>
      <c r="AI1224" s="851"/>
      <c r="AJ1224" s="851"/>
      <c r="AK1224" s="851"/>
      <c r="AL1224" s="851"/>
      <c r="AM1224" s="851"/>
      <c r="AN1224" s="851"/>
      <c r="AO1224" s="851"/>
      <c r="AP1224" s="851"/>
      <c r="AQ1224" s="851"/>
      <c r="AR1224" s="851"/>
      <c r="AS1224" s="851"/>
      <c r="AT1224" s="851"/>
      <c r="AU1224" s="851"/>
      <c r="AV1224" s="851"/>
      <c r="AW1224" s="851"/>
      <c r="AX1224" s="851"/>
      <c r="AY1224" s="851"/>
      <c r="AZ1224" s="851"/>
      <c r="BA1224" s="851"/>
      <c r="BB1224" s="851"/>
      <c r="BC1224" s="851"/>
      <c r="BD1224" s="851"/>
      <c r="BE1224" s="851"/>
      <c r="BF1224" s="851"/>
      <c r="BG1224" s="851"/>
      <c r="BH1224" s="851"/>
      <c r="BI1224" s="851"/>
      <c r="BJ1224" s="851"/>
      <c r="BK1224" s="851"/>
      <c r="BL1224" s="851"/>
      <c r="BM1224" s="851"/>
      <c r="BN1224" s="851"/>
      <c r="BO1224" s="851"/>
      <c r="BP1224" s="851"/>
      <c r="BQ1224" s="851"/>
      <c r="BR1224" s="851"/>
      <c r="BS1224" s="851"/>
      <c r="BT1224" s="851"/>
      <c r="BU1224" s="851"/>
      <c r="BV1224" s="851"/>
      <c r="BW1224" s="851"/>
      <c r="BX1224" s="851"/>
      <c r="BY1224" s="851"/>
      <c r="BZ1224" s="851"/>
      <c r="CA1224" s="851"/>
      <c r="CB1224" s="851"/>
      <c r="CC1224" s="851"/>
      <c r="CD1224" s="851"/>
      <c r="CE1224" s="851"/>
      <c r="CF1224" s="851"/>
      <c r="CG1224" s="851"/>
      <c r="CH1224" s="851"/>
      <c r="CI1224" s="851"/>
      <c r="CJ1224" s="851"/>
      <c r="CK1224" s="851"/>
      <c r="CL1224" s="851"/>
      <c r="CM1224" s="851"/>
      <c r="CN1224" s="851"/>
      <c r="CO1224" s="851"/>
      <c r="CP1224" s="851"/>
      <c r="CQ1224" s="851"/>
      <c r="CR1224" s="851"/>
      <c r="CS1224" s="851"/>
      <c r="CT1224" s="851"/>
      <c r="CU1224" s="851"/>
      <c r="CV1224" s="851"/>
      <c r="CW1224" s="851"/>
      <c r="CX1224" s="851"/>
      <c r="CY1224" s="851"/>
      <c r="CZ1224" s="851"/>
      <c r="DA1224" s="851"/>
      <c r="DB1224" s="851"/>
      <c r="DC1224" s="851"/>
      <c r="DD1224" s="851"/>
      <c r="DE1224" s="851"/>
      <c r="DF1224" s="851"/>
      <c r="DG1224" s="851"/>
      <c r="DH1224" s="851"/>
      <c r="DI1224" s="851"/>
      <c r="DJ1224" s="851"/>
      <c r="DK1224" s="851"/>
      <c r="DL1224" s="851"/>
      <c r="DM1224" s="851"/>
      <c r="DN1224" s="851"/>
      <c r="DO1224" s="851"/>
      <c r="DP1224" s="851"/>
      <c r="DQ1224" s="851"/>
      <c r="DR1224" s="851"/>
      <c r="DS1224" s="851"/>
      <c r="DT1224" s="851"/>
      <c r="DU1224" s="851"/>
      <c r="DV1224" s="851"/>
      <c r="DW1224" s="851"/>
      <c r="DX1224" s="851"/>
      <c r="DY1224" s="851"/>
      <c r="DZ1224" s="851"/>
      <c r="EA1224" s="851"/>
      <c r="EB1224" s="851"/>
      <c r="EC1224" s="851"/>
      <c r="ED1224" s="851"/>
      <c r="EE1224" s="851"/>
      <c r="EF1224" s="851"/>
      <c r="EG1224" s="851"/>
      <c r="EH1224" s="851"/>
      <c r="EI1224" s="851"/>
      <c r="EJ1224" s="851"/>
      <c r="EK1224" s="851"/>
      <c r="EL1224" s="851"/>
      <c r="EM1224" s="851"/>
      <c r="EN1224" s="851"/>
      <c r="EO1224" s="851"/>
      <c r="EP1224" s="851"/>
      <c r="EQ1224" s="851"/>
      <c r="ER1224" s="851"/>
      <c r="ES1224" s="851"/>
      <c r="ET1224" s="851"/>
      <c r="EU1224" s="851"/>
      <c r="EV1224" s="851"/>
      <c r="EW1224" s="851"/>
      <c r="EX1224" s="851"/>
      <c r="EY1224" s="851"/>
      <c r="EZ1224" s="851"/>
      <c r="FA1224" s="851"/>
      <c r="FB1224" s="851"/>
      <c r="FC1224" s="851"/>
      <c r="FD1224" s="851"/>
      <c r="FE1224" s="851"/>
      <c r="FF1224" s="851"/>
      <c r="FG1224" s="851"/>
      <c r="FH1224" s="851"/>
      <c r="FI1224" s="851"/>
      <c r="FJ1224" s="851"/>
      <c r="FK1224" s="851"/>
      <c r="FL1224" s="851"/>
      <c r="FM1224" s="851"/>
      <c r="FN1224" s="851"/>
      <c r="FO1224" s="851"/>
      <c r="FP1224" s="851"/>
      <c r="FQ1224" s="851"/>
      <c r="FR1224" s="851"/>
      <c r="FS1224" s="851"/>
      <c r="FT1224" s="851"/>
      <c r="FU1224" s="851"/>
      <c r="FV1224" s="851"/>
      <c r="FW1224" s="851"/>
      <c r="FX1224" s="851"/>
      <c r="FY1224" s="851"/>
    </row>
    <row r="1225" s="853" customFormat="true" ht="25.5" hidden="false" customHeight="false" outlineLevel="0" collapsed="false">
      <c r="A1225" s="854" t="s">
        <v>853</v>
      </c>
      <c r="B1225" s="855" t="s">
        <v>854</v>
      </c>
      <c r="C1225" s="856" t="s">
        <v>25</v>
      </c>
      <c r="D1225" s="857" t="n">
        <v>2</v>
      </c>
      <c r="E1225" s="858"/>
      <c r="F1225" s="798" t="n">
        <f aca="false">D1225*E1225</f>
        <v>0</v>
      </c>
      <c r="G1225" s="851"/>
      <c r="H1225" s="851"/>
      <c r="I1225" s="851"/>
      <c r="J1225" s="851"/>
      <c r="K1225" s="851"/>
      <c r="L1225" s="851"/>
      <c r="M1225" s="851"/>
      <c r="N1225" s="749" t="n">
        <f aca="false">E1225*1.2</f>
        <v>0</v>
      </c>
      <c r="O1225" s="749" t="n">
        <f aca="false">N1225*D1225</f>
        <v>0</v>
      </c>
      <c r="P1225" s="851"/>
      <c r="Q1225" s="851"/>
      <c r="R1225" s="851"/>
      <c r="S1225" s="851"/>
      <c r="T1225" s="851"/>
      <c r="U1225" s="851"/>
      <c r="V1225" s="851"/>
      <c r="W1225" s="851"/>
      <c r="X1225" s="851"/>
      <c r="Y1225" s="851"/>
      <c r="Z1225" s="851"/>
      <c r="AA1225" s="851"/>
      <c r="AB1225" s="851"/>
      <c r="AC1225" s="851"/>
      <c r="AD1225" s="851"/>
      <c r="AE1225" s="851"/>
      <c r="AF1225" s="851"/>
      <c r="AG1225" s="851"/>
      <c r="AH1225" s="851"/>
      <c r="AI1225" s="851"/>
      <c r="AJ1225" s="851"/>
      <c r="AK1225" s="851"/>
      <c r="AL1225" s="851"/>
      <c r="AM1225" s="851"/>
      <c r="AN1225" s="851"/>
      <c r="AO1225" s="851"/>
      <c r="AP1225" s="851"/>
      <c r="AQ1225" s="851"/>
      <c r="AR1225" s="851"/>
      <c r="AS1225" s="851"/>
      <c r="AT1225" s="851"/>
      <c r="AU1225" s="851"/>
      <c r="AV1225" s="851"/>
      <c r="AW1225" s="851"/>
      <c r="AX1225" s="851"/>
      <c r="AY1225" s="851"/>
      <c r="AZ1225" s="851"/>
      <c r="BA1225" s="851"/>
      <c r="BB1225" s="851"/>
      <c r="BC1225" s="851"/>
      <c r="BD1225" s="851"/>
      <c r="BE1225" s="851"/>
      <c r="BF1225" s="851"/>
      <c r="BG1225" s="851"/>
      <c r="BH1225" s="851"/>
      <c r="BI1225" s="851"/>
      <c r="BJ1225" s="851"/>
      <c r="BK1225" s="851"/>
      <c r="BL1225" s="851"/>
      <c r="BM1225" s="851"/>
      <c r="BN1225" s="851"/>
      <c r="BO1225" s="851"/>
      <c r="BP1225" s="851"/>
      <c r="BQ1225" s="851"/>
      <c r="BR1225" s="851"/>
      <c r="BS1225" s="851"/>
      <c r="BT1225" s="851"/>
      <c r="BU1225" s="851"/>
      <c r="BV1225" s="851"/>
      <c r="BW1225" s="851"/>
      <c r="BX1225" s="851"/>
      <c r="BY1225" s="851"/>
      <c r="BZ1225" s="851"/>
      <c r="CA1225" s="851"/>
      <c r="CB1225" s="851"/>
      <c r="CC1225" s="851"/>
      <c r="CD1225" s="851"/>
      <c r="CE1225" s="851"/>
      <c r="CF1225" s="851"/>
      <c r="CG1225" s="851"/>
      <c r="CH1225" s="851"/>
      <c r="CI1225" s="851"/>
      <c r="CJ1225" s="851"/>
      <c r="CK1225" s="851"/>
      <c r="CL1225" s="851"/>
      <c r="CM1225" s="851"/>
      <c r="CN1225" s="851"/>
      <c r="CO1225" s="851"/>
      <c r="CP1225" s="851"/>
      <c r="CQ1225" s="851"/>
      <c r="CR1225" s="851"/>
      <c r="CS1225" s="851"/>
      <c r="CT1225" s="851"/>
      <c r="CU1225" s="851"/>
      <c r="CV1225" s="851"/>
      <c r="CW1225" s="851"/>
      <c r="CX1225" s="851"/>
      <c r="CY1225" s="851"/>
      <c r="CZ1225" s="851"/>
      <c r="DA1225" s="851"/>
      <c r="DB1225" s="851"/>
      <c r="DC1225" s="851"/>
      <c r="DD1225" s="851"/>
      <c r="DE1225" s="851"/>
      <c r="DF1225" s="851"/>
      <c r="DG1225" s="851"/>
      <c r="DH1225" s="851"/>
      <c r="DI1225" s="851"/>
      <c r="DJ1225" s="851"/>
      <c r="DK1225" s="851"/>
      <c r="DL1225" s="851"/>
      <c r="DM1225" s="851"/>
      <c r="DN1225" s="851"/>
      <c r="DO1225" s="851"/>
      <c r="DP1225" s="851"/>
      <c r="DQ1225" s="851"/>
      <c r="DR1225" s="851"/>
      <c r="DS1225" s="851"/>
      <c r="DT1225" s="851"/>
      <c r="DU1225" s="851"/>
      <c r="DV1225" s="851"/>
      <c r="DW1225" s="851"/>
      <c r="DX1225" s="851"/>
      <c r="DY1225" s="851"/>
      <c r="DZ1225" s="851"/>
      <c r="EA1225" s="851"/>
      <c r="EB1225" s="851"/>
      <c r="EC1225" s="851"/>
      <c r="ED1225" s="851"/>
      <c r="EE1225" s="851"/>
      <c r="EF1225" s="851"/>
      <c r="EG1225" s="851"/>
      <c r="EH1225" s="851"/>
      <c r="EI1225" s="851"/>
      <c r="EJ1225" s="851"/>
      <c r="EK1225" s="851"/>
      <c r="EL1225" s="851"/>
      <c r="EM1225" s="851"/>
      <c r="EN1225" s="851"/>
      <c r="EO1225" s="851"/>
      <c r="EP1225" s="851"/>
      <c r="EQ1225" s="851"/>
      <c r="ER1225" s="851"/>
      <c r="ES1225" s="851"/>
      <c r="ET1225" s="851"/>
      <c r="EU1225" s="851"/>
      <c r="EV1225" s="851"/>
      <c r="EW1225" s="851"/>
      <c r="EX1225" s="851"/>
      <c r="EY1225" s="851"/>
      <c r="EZ1225" s="851"/>
      <c r="FA1225" s="851"/>
      <c r="FB1225" s="851"/>
      <c r="FC1225" s="851"/>
      <c r="FD1225" s="851"/>
      <c r="FE1225" s="851"/>
      <c r="FF1225" s="851"/>
      <c r="FG1225" s="851"/>
      <c r="FH1225" s="851"/>
      <c r="FI1225" s="851"/>
      <c r="FJ1225" s="851"/>
      <c r="FK1225" s="851"/>
      <c r="FL1225" s="851"/>
      <c r="FM1225" s="851"/>
      <c r="FN1225" s="851"/>
      <c r="FO1225" s="851"/>
      <c r="FP1225" s="851"/>
      <c r="FQ1225" s="851"/>
      <c r="FR1225" s="851"/>
      <c r="FS1225" s="851"/>
      <c r="FT1225" s="851"/>
      <c r="FU1225" s="851"/>
      <c r="FV1225" s="851"/>
      <c r="FW1225" s="851"/>
      <c r="FX1225" s="851"/>
      <c r="FY1225" s="851"/>
    </row>
    <row r="1226" s="853" customFormat="true" ht="31.7" hidden="false" customHeight="true" outlineLevel="0" collapsed="false">
      <c r="A1226" s="854" t="s">
        <v>855</v>
      </c>
      <c r="B1226" s="855" t="s">
        <v>856</v>
      </c>
      <c r="C1226" s="856" t="s">
        <v>25</v>
      </c>
      <c r="D1226" s="857" t="n">
        <v>1</v>
      </c>
      <c r="E1226" s="858"/>
      <c r="F1226" s="798" t="n">
        <f aca="false">D1226*E1226</f>
        <v>0</v>
      </c>
      <c r="G1226" s="851"/>
      <c r="H1226" s="851"/>
      <c r="I1226" s="851"/>
      <c r="J1226" s="851"/>
      <c r="K1226" s="851"/>
      <c r="L1226" s="851"/>
      <c r="M1226" s="851"/>
      <c r="N1226" s="749" t="n">
        <f aca="false">E1226*1.2</f>
        <v>0</v>
      </c>
      <c r="O1226" s="749" t="n">
        <f aca="false">N1226*D1226</f>
        <v>0</v>
      </c>
      <c r="P1226" s="851"/>
      <c r="Q1226" s="851"/>
      <c r="R1226" s="851"/>
      <c r="S1226" s="851"/>
      <c r="T1226" s="851"/>
      <c r="U1226" s="851"/>
      <c r="V1226" s="851"/>
      <c r="W1226" s="851"/>
      <c r="X1226" s="851"/>
      <c r="Y1226" s="851"/>
      <c r="Z1226" s="851"/>
      <c r="AA1226" s="851"/>
      <c r="AB1226" s="851"/>
      <c r="AC1226" s="851"/>
      <c r="AD1226" s="851"/>
      <c r="AE1226" s="851"/>
      <c r="AF1226" s="851"/>
      <c r="AG1226" s="851"/>
      <c r="AH1226" s="851"/>
      <c r="AI1226" s="851"/>
      <c r="AJ1226" s="851"/>
      <c r="AK1226" s="851"/>
      <c r="AL1226" s="851"/>
      <c r="AM1226" s="851"/>
      <c r="AN1226" s="851"/>
      <c r="AO1226" s="851"/>
      <c r="AP1226" s="851"/>
      <c r="AQ1226" s="851"/>
      <c r="AR1226" s="851"/>
      <c r="AS1226" s="851"/>
      <c r="AT1226" s="851"/>
      <c r="AU1226" s="851"/>
      <c r="AV1226" s="851"/>
      <c r="AW1226" s="851"/>
      <c r="AX1226" s="851"/>
      <c r="AY1226" s="851"/>
      <c r="AZ1226" s="851"/>
      <c r="BA1226" s="851"/>
      <c r="BB1226" s="851"/>
      <c r="BC1226" s="851"/>
      <c r="BD1226" s="851"/>
      <c r="BE1226" s="851"/>
      <c r="BF1226" s="851"/>
      <c r="BG1226" s="851"/>
      <c r="BH1226" s="851"/>
      <c r="BI1226" s="851"/>
      <c r="BJ1226" s="851"/>
      <c r="BK1226" s="851"/>
      <c r="BL1226" s="851"/>
      <c r="BM1226" s="851"/>
      <c r="BN1226" s="851"/>
      <c r="BO1226" s="851"/>
      <c r="BP1226" s="851"/>
      <c r="BQ1226" s="851"/>
      <c r="BR1226" s="851"/>
      <c r="BS1226" s="851"/>
      <c r="BT1226" s="851"/>
      <c r="BU1226" s="851"/>
      <c r="BV1226" s="851"/>
      <c r="BW1226" s="851"/>
      <c r="BX1226" s="851"/>
      <c r="BY1226" s="851"/>
      <c r="BZ1226" s="851"/>
      <c r="CA1226" s="851"/>
      <c r="CB1226" s="851"/>
      <c r="CC1226" s="851"/>
      <c r="CD1226" s="851"/>
      <c r="CE1226" s="851"/>
      <c r="CF1226" s="851"/>
      <c r="CG1226" s="851"/>
      <c r="CH1226" s="851"/>
      <c r="CI1226" s="851"/>
      <c r="CJ1226" s="851"/>
      <c r="CK1226" s="851"/>
      <c r="CL1226" s="851"/>
      <c r="CM1226" s="851"/>
      <c r="CN1226" s="851"/>
      <c r="CO1226" s="851"/>
      <c r="CP1226" s="851"/>
      <c r="CQ1226" s="851"/>
      <c r="CR1226" s="851"/>
      <c r="CS1226" s="851"/>
      <c r="CT1226" s="851"/>
      <c r="CU1226" s="851"/>
      <c r="CV1226" s="851"/>
      <c r="CW1226" s="851"/>
      <c r="CX1226" s="851"/>
      <c r="CY1226" s="851"/>
      <c r="CZ1226" s="851"/>
      <c r="DA1226" s="851"/>
      <c r="DB1226" s="851"/>
      <c r="DC1226" s="851"/>
      <c r="DD1226" s="851"/>
      <c r="DE1226" s="851"/>
      <c r="DF1226" s="851"/>
      <c r="DG1226" s="851"/>
      <c r="DH1226" s="851"/>
      <c r="DI1226" s="851"/>
      <c r="DJ1226" s="851"/>
      <c r="DK1226" s="851"/>
      <c r="DL1226" s="851"/>
      <c r="DM1226" s="851"/>
      <c r="DN1226" s="851"/>
      <c r="DO1226" s="851"/>
      <c r="DP1226" s="851"/>
      <c r="DQ1226" s="851"/>
      <c r="DR1226" s="851"/>
      <c r="DS1226" s="851"/>
      <c r="DT1226" s="851"/>
      <c r="DU1226" s="851"/>
      <c r="DV1226" s="851"/>
      <c r="DW1226" s="851"/>
      <c r="DX1226" s="851"/>
      <c r="DY1226" s="851"/>
      <c r="DZ1226" s="851"/>
      <c r="EA1226" s="851"/>
      <c r="EB1226" s="851"/>
      <c r="EC1226" s="851"/>
      <c r="ED1226" s="851"/>
      <c r="EE1226" s="851"/>
      <c r="EF1226" s="851"/>
      <c r="EG1226" s="851"/>
      <c r="EH1226" s="851"/>
      <c r="EI1226" s="851"/>
      <c r="EJ1226" s="851"/>
      <c r="EK1226" s="851"/>
      <c r="EL1226" s="851"/>
      <c r="EM1226" s="851"/>
      <c r="EN1226" s="851"/>
      <c r="EO1226" s="851"/>
      <c r="EP1226" s="851"/>
      <c r="EQ1226" s="851"/>
      <c r="ER1226" s="851"/>
      <c r="ES1226" s="851"/>
      <c r="ET1226" s="851"/>
      <c r="EU1226" s="851"/>
      <c r="EV1226" s="851"/>
      <c r="EW1226" s="851"/>
      <c r="EX1226" s="851"/>
      <c r="EY1226" s="851"/>
      <c r="EZ1226" s="851"/>
      <c r="FA1226" s="851"/>
      <c r="FB1226" s="851"/>
      <c r="FC1226" s="851"/>
      <c r="FD1226" s="851"/>
      <c r="FE1226" s="851"/>
      <c r="FF1226" s="851"/>
      <c r="FG1226" s="851"/>
      <c r="FH1226" s="851"/>
      <c r="FI1226" s="851"/>
      <c r="FJ1226" s="851"/>
      <c r="FK1226" s="851"/>
      <c r="FL1226" s="851"/>
      <c r="FM1226" s="851"/>
      <c r="FN1226" s="851"/>
      <c r="FO1226" s="851"/>
      <c r="FP1226" s="851"/>
      <c r="FQ1226" s="851"/>
      <c r="FR1226" s="851"/>
      <c r="FS1226" s="851"/>
      <c r="FT1226" s="851"/>
      <c r="FU1226" s="851"/>
      <c r="FV1226" s="851"/>
      <c r="FW1226" s="851"/>
      <c r="FX1226" s="851"/>
      <c r="FY1226" s="851"/>
    </row>
    <row r="1227" s="853" customFormat="true" ht="56.1" hidden="false" customHeight="true" outlineLevel="0" collapsed="false">
      <c r="A1227" s="854" t="s">
        <v>857</v>
      </c>
      <c r="B1227" s="855" t="s">
        <v>858</v>
      </c>
      <c r="C1227" s="856" t="s">
        <v>355</v>
      </c>
      <c r="D1227" s="857" t="n">
        <v>10</v>
      </c>
      <c r="E1227" s="858"/>
      <c r="F1227" s="798" t="n">
        <f aca="false">D1227*E1227</f>
        <v>0</v>
      </c>
      <c r="G1227" s="851"/>
      <c r="H1227" s="851"/>
      <c r="I1227" s="851"/>
      <c r="J1227" s="851"/>
      <c r="K1227" s="851"/>
      <c r="L1227" s="851"/>
      <c r="M1227" s="851"/>
      <c r="N1227" s="749" t="n">
        <f aca="false">E1227*1.2</f>
        <v>0</v>
      </c>
      <c r="O1227" s="749" t="n">
        <f aca="false">N1227*D1227</f>
        <v>0</v>
      </c>
      <c r="P1227" s="851"/>
      <c r="Q1227" s="851"/>
      <c r="R1227" s="851"/>
      <c r="S1227" s="851"/>
      <c r="T1227" s="851"/>
      <c r="U1227" s="851"/>
      <c r="V1227" s="851"/>
      <c r="W1227" s="851"/>
      <c r="X1227" s="851"/>
      <c r="Y1227" s="851"/>
      <c r="Z1227" s="851"/>
      <c r="AA1227" s="851"/>
      <c r="AB1227" s="851"/>
      <c r="AC1227" s="851"/>
      <c r="AD1227" s="851"/>
      <c r="AE1227" s="851"/>
      <c r="AF1227" s="851"/>
      <c r="AG1227" s="851"/>
      <c r="AH1227" s="851"/>
      <c r="AI1227" s="851"/>
      <c r="AJ1227" s="851"/>
      <c r="AK1227" s="851"/>
      <c r="AL1227" s="851"/>
      <c r="AM1227" s="851"/>
      <c r="AN1227" s="851"/>
      <c r="AO1227" s="851"/>
      <c r="AP1227" s="851"/>
      <c r="AQ1227" s="851"/>
      <c r="AR1227" s="851"/>
      <c r="AS1227" s="851"/>
      <c r="AT1227" s="851"/>
      <c r="AU1227" s="851"/>
      <c r="AV1227" s="851"/>
      <c r="AW1227" s="851"/>
      <c r="AX1227" s="851"/>
      <c r="AY1227" s="851"/>
      <c r="AZ1227" s="851"/>
      <c r="BA1227" s="851"/>
      <c r="BB1227" s="851"/>
      <c r="BC1227" s="851"/>
      <c r="BD1227" s="851"/>
      <c r="BE1227" s="851"/>
      <c r="BF1227" s="851"/>
      <c r="BG1227" s="851"/>
      <c r="BH1227" s="851"/>
      <c r="BI1227" s="851"/>
      <c r="BJ1227" s="851"/>
      <c r="BK1227" s="851"/>
      <c r="BL1227" s="851"/>
      <c r="BM1227" s="851"/>
      <c r="BN1227" s="851"/>
      <c r="BO1227" s="851"/>
      <c r="BP1227" s="851"/>
      <c r="BQ1227" s="851"/>
      <c r="BR1227" s="851"/>
      <c r="BS1227" s="851"/>
      <c r="BT1227" s="851"/>
      <c r="BU1227" s="851"/>
      <c r="BV1227" s="851"/>
      <c r="BW1227" s="851"/>
      <c r="BX1227" s="851"/>
      <c r="BY1227" s="851"/>
      <c r="BZ1227" s="851"/>
      <c r="CA1227" s="851"/>
      <c r="CB1227" s="851"/>
      <c r="CC1227" s="851"/>
      <c r="CD1227" s="851"/>
      <c r="CE1227" s="851"/>
      <c r="CF1227" s="851"/>
      <c r="CG1227" s="851"/>
      <c r="CH1227" s="851"/>
      <c r="CI1227" s="851"/>
      <c r="CJ1227" s="851"/>
      <c r="CK1227" s="851"/>
      <c r="CL1227" s="851"/>
      <c r="CM1227" s="851"/>
      <c r="CN1227" s="851"/>
      <c r="CO1227" s="851"/>
      <c r="CP1227" s="851"/>
      <c r="CQ1227" s="851"/>
      <c r="CR1227" s="851"/>
      <c r="CS1227" s="851"/>
      <c r="CT1227" s="851"/>
      <c r="CU1227" s="851"/>
      <c r="CV1227" s="851"/>
      <c r="CW1227" s="851"/>
      <c r="CX1227" s="851"/>
      <c r="CY1227" s="851"/>
      <c r="CZ1227" s="851"/>
      <c r="DA1227" s="851"/>
      <c r="DB1227" s="851"/>
      <c r="DC1227" s="851"/>
      <c r="DD1227" s="851"/>
      <c r="DE1227" s="851"/>
      <c r="DF1227" s="851"/>
      <c r="DG1227" s="851"/>
      <c r="DH1227" s="851"/>
      <c r="DI1227" s="851"/>
      <c r="DJ1227" s="851"/>
      <c r="DK1227" s="851"/>
      <c r="DL1227" s="851"/>
      <c r="DM1227" s="851"/>
      <c r="DN1227" s="851"/>
      <c r="DO1227" s="851"/>
      <c r="DP1227" s="851"/>
      <c r="DQ1227" s="851"/>
      <c r="DR1227" s="851"/>
      <c r="DS1227" s="851"/>
      <c r="DT1227" s="851"/>
      <c r="DU1227" s="851"/>
      <c r="DV1227" s="851"/>
      <c r="DW1227" s="851"/>
      <c r="DX1227" s="851"/>
      <c r="DY1227" s="851"/>
      <c r="DZ1227" s="851"/>
      <c r="EA1227" s="851"/>
      <c r="EB1227" s="851"/>
      <c r="EC1227" s="851"/>
      <c r="ED1227" s="851"/>
      <c r="EE1227" s="851"/>
      <c r="EF1227" s="851"/>
      <c r="EG1227" s="851"/>
      <c r="EH1227" s="851"/>
      <c r="EI1227" s="851"/>
      <c r="EJ1227" s="851"/>
      <c r="EK1227" s="851"/>
      <c r="EL1227" s="851"/>
      <c r="EM1227" s="851"/>
      <c r="EN1227" s="851"/>
      <c r="EO1227" s="851"/>
      <c r="EP1227" s="851"/>
      <c r="EQ1227" s="851"/>
      <c r="ER1227" s="851"/>
      <c r="ES1227" s="851"/>
      <c r="ET1227" s="851"/>
      <c r="EU1227" s="851"/>
      <c r="EV1227" s="851"/>
      <c r="EW1227" s="851"/>
      <c r="EX1227" s="851"/>
      <c r="EY1227" s="851"/>
      <c r="EZ1227" s="851"/>
      <c r="FA1227" s="851"/>
      <c r="FB1227" s="851"/>
      <c r="FC1227" s="851"/>
      <c r="FD1227" s="851"/>
      <c r="FE1227" s="851"/>
      <c r="FF1227" s="851"/>
      <c r="FG1227" s="851"/>
      <c r="FH1227" s="851"/>
      <c r="FI1227" s="851"/>
      <c r="FJ1227" s="851"/>
      <c r="FK1227" s="851"/>
      <c r="FL1227" s="851"/>
      <c r="FM1227" s="851"/>
      <c r="FN1227" s="851"/>
      <c r="FO1227" s="851"/>
      <c r="FP1227" s="851"/>
      <c r="FQ1227" s="851"/>
      <c r="FR1227" s="851"/>
      <c r="FS1227" s="851"/>
      <c r="FT1227" s="851"/>
      <c r="FU1227" s="851"/>
      <c r="FV1227" s="851"/>
      <c r="FW1227" s="851"/>
      <c r="FX1227" s="851"/>
      <c r="FY1227" s="851"/>
    </row>
    <row r="1228" s="853" customFormat="true" ht="20.1" hidden="false" customHeight="true" outlineLevel="0" collapsed="false">
      <c r="A1228" s="854"/>
      <c r="B1228" s="855"/>
      <c r="C1228" s="856"/>
      <c r="D1228" s="857"/>
      <c r="E1228" s="858"/>
      <c r="F1228" s="859"/>
      <c r="G1228" s="851"/>
      <c r="H1228" s="851"/>
      <c r="I1228" s="851"/>
      <c r="J1228" s="851"/>
      <c r="K1228" s="851"/>
      <c r="L1228" s="851"/>
      <c r="M1228" s="851"/>
      <c r="N1228" s="852"/>
      <c r="O1228" s="852"/>
      <c r="P1228" s="851"/>
      <c r="Q1228" s="851"/>
      <c r="R1228" s="851"/>
      <c r="S1228" s="851"/>
      <c r="T1228" s="851"/>
      <c r="U1228" s="851"/>
      <c r="V1228" s="851"/>
      <c r="W1228" s="851"/>
      <c r="X1228" s="851"/>
      <c r="Y1228" s="851"/>
      <c r="Z1228" s="851"/>
      <c r="AA1228" s="851"/>
      <c r="AB1228" s="851"/>
      <c r="AC1228" s="851"/>
      <c r="AD1228" s="851"/>
      <c r="AE1228" s="851"/>
      <c r="AF1228" s="851"/>
      <c r="AG1228" s="851"/>
      <c r="AH1228" s="851"/>
      <c r="AI1228" s="851"/>
      <c r="AJ1228" s="851"/>
      <c r="AK1228" s="851"/>
      <c r="AL1228" s="851"/>
      <c r="AM1228" s="851"/>
      <c r="AN1228" s="851"/>
      <c r="AO1228" s="851"/>
      <c r="AP1228" s="851"/>
      <c r="AQ1228" s="851"/>
      <c r="AR1228" s="851"/>
      <c r="AS1228" s="851"/>
      <c r="AT1228" s="851"/>
      <c r="AU1228" s="851"/>
      <c r="AV1228" s="851"/>
      <c r="AW1228" s="851"/>
      <c r="AX1228" s="851"/>
      <c r="AY1228" s="851"/>
      <c r="AZ1228" s="851"/>
      <c r="BA1228" s="851"/>
      <c r="BB1228" s="851"/>
      <c r="BC1228" s="851"/>
      <c r="BD1228" s="851"/>
      <c r="BE1228" s="851"/>
      <c r="BF1228" s="851"/>
      <c r="BG1228" s="851"/>
      <c r="BH1228" s="851"/>
      <c r="BI1228" s="851"/>
      <c r="BJ1228" s="851"/>
      <c r="BK1228" s="851"/>
      <c r="BL1228" s="851"/>
      <c r="BM1228" s="851"/>
      <c r="BN1228" s="851"/>
      <c r="BO1228" s="851"/>
      <c r="BP1228" s="851"/>
      <c r="BQ1228" s="851"/>
      <c r="BR1228" s="851"/>
      <c r="BS1228" s="851"/>
      <c r="BT1228" s="851"/>
      <c r="BU1228" s="851"/>
      <c r="BV1228" s="851"/>
      <c r="BW1228" s="851"/>
      <c r="BX1228" s="851"/>
      <c r="BY1228" s="851"/>
      <c r="BZ1228" s="851"/>
      <c r="CA1228" s="851"/>
      <c r="CB1228" s="851"/>
      <c r="CC1228" s="851"/>
      <c r="CD1228" s="851"/>
      <c r="CE1228" s="851"/>
      <c r="CF1228" s="851"/>
      <c r="CG1228" s="851"/>
      <c r="CH1228" s="851"/>
      <c r="CI1228" s="851"/>
      <c r="CJ1228" s="851"/>
      <c r="CK1228" s="851"/>
      <c r="CL1228" s="851"/>
      <c r="CM1228" s="851"/>
      <c r="CN1228" s="851"/>
      <c r="CO1228" s="851"/>
      <c r="CP1228" s="851"/>
      <c r="CQ1228" s="851"/>
      <c r="CR1228" s="851"/>
      <c r="CS1228" s="851"/>
      <c r="CT1228" s="851"/>
      <c r="CU1228" s="851"/>
      <c r="CV1228" s="851"/>
      <c r="CW1228" s="851"/>
      <c r="CX1228" s="851"/>
      <c r="CY1228" s="851"/>
      <c r="CZ1228" s="851"/>
      <c r="DA1228" s="851"/>
      <c r="DB1228" s="851"/>
      <c r="DC1228" s="851"/>
      <c r="DD1228" s="851"/>
      <c r="DE1228" s="851"/>
      <c r="DF1228" s="851"/>
      <c r="DG1228" s="851"/>
      <c r="DH1228" s="851"/>
      <c r="DI1228" s="851"/>
      <c r="DJ1228" s="851"/>
      <c r="DK1228" s="851"/>
      <c r="DL1228" s="851"/>
      <c r="DM1228" s="851"/>
      <c r="DN1228" s="851"/>
      <c r="DO1228" s="851"/>
      <c r="DP1228" s="851"/>
      <c r="DQ1228" s="851"/>
      <c r="DR1228" s="851"/>
      <c r="DS1228" s="851"/>
      <c r="DT1228" s="851"/>
      <c r="DU1228" s="851"/>
      <c r="DV1228" s="851"/>
      <c r="DW1228" s="851"/>
      <c r="DX1228" s="851"/>
      <c r="DY1228" s="851"/>
      <c r="DZ1228" s="851"/>
      <c r="EA1228" s="851"/>
      <c r="EB1228" s="851"/>
      <c r="EC1228" s="851"/>
      <c r="ED1228" s="851"/>
      <c r="EE1228" s="851"/>
      <c r="EF1228" s="851"/>
      <c r="EG1228" s="851"/>
      <c r="EH1228" s="851"/>
      <c r="EI1228" s="851"/>
      <c r="EJ1228" s="851"/>
      <c r="EK1228" s="851"/>
      <c r="EL1228" s="851"/>
      <c r="EM1228" s="851"/>
      <c r="EN1228" s="851"/>
      <c r="EO1228" s="851"/>
      <c r="EP1228" s="851"/>
      <c r="EQ1228" s="851"/>
      <c r="ER1228" s="851"/>
      <c r="ES1228" s="851"/>
      <c r="ET1228" s="851"/>
      <c r="EU1228" s="851"/>
      <c r="EV1228" s="851"/>
      <c r="EW1228" s="851"/>
      <c r="EX1228" s="851"/>
      <c r="EY1228" s="851"/>
      <c r="EZ1228" s="851"/>
      <c r="FA1228" s="851"/>
      <c r="FB1228" s="851"/>
      <c r="FC1228" s="851"/>
      <c r="FD1228" s="851"/>
      <c r="FE1228" s="851"/>
      <c r="FF1228" s="851"/>
      <c r="FG1228" s="851"/>
      <c r="FH1228" s="851"/>
      <c r="FI1228" s="851"/>
      <c r="FJ1228" s="851"/>
      <c r="FK1228" s="851"/>
      <c r="FL1228" s="851"/>
      <c r="FM1228" s="851"/>
      <c r="FN1228" s="851"/>
      <c r="FO1228" s="851"/>
      <c r="FP1228" s="851"/>
      <c r="FQ1228" s="851"/>
      <c r="FR1228" s="851"/>
      <c r="FS1228" s="851"/>
      <c r="FT1228" s="851"/>
      <c r="FU1228" s="851"/>
      <c r="FV1228" s="851"/>
      <c r="FW1228" s="851"/>
      <c r="FX1228" s="851"/>
      <c r="FY1228" s="851"/>
    </row>
    <row r="1229" s="853" customFormat="true" ht="20.1" hidden="false" customHeight="true" outlineLevel="0" collapsed="false">
      <c r="A1229" s="854"/>
      <c r="B1229" s="855" t="s">
        <v>859</v>
      </c>
      <c r="C1229" s="856"/>
      <c r="D1229" s="857"/>
      <c r="E1229" s="858"/>
      <c r="F1229" s="859"/>
      <c r="G1229" s="851"/>
      <c r="H1229" s="851"/>
      <c r="I1229" s="851"/>
      <c r="J1229" s="851"/>
      <c r="K1229" s="851"/>
      <c r="L1229" s="851"/>
      <c r="M1229" s="851"/>
      <c r="N1229" s="852"/>
      <c r="O1229" s="852"/>
      <c r="P1229" s="851"/>
      <c r="Q1229" s="851"/>
      <c r="R1229" s="851"/>
      <c r="S1229" s="851"/>
      <c r="T1229" s="851"/>
      <c r="U1229" s="851"/>
      <c r="V1229" s="851"/>
      <c r="W1229" s="851"/>
      <c r="X1229" s="851"/>
      <c r="Y1229" s="851"/>
      <c r="Z1229" s="851"/>
      <c r="AA1229" s="851"/>
      <c r="AB1229" s="851"/>
      <c r="AC1229" s="851"/>
      <c r="AD1229" s="851"/>
      <c r="AE1229" s="851"/>
      <c r="AF1229" s="851"/>
      <c r="AG1229" s="851"/>
      <c r="AH1229" s="851"/>
      <c r="AI1229" s="851"/>
      <c r="AJ1229" s="851"/>
      <c r="AK1229" s="851"/>
      <c r="AL1229" s="851"/>
      <c r="AM1229" s="851"/>
      <c r="AN1229" s="851"/>
      <c r="AO1229" s="851"/>
      <c r="AP1229" s="851"/>
      <c r="AQ1229" s="851"/>
      <c r="AR1229" s="851"/>
      <c r="AS1229" s="851"/>
      <c r="AT1229" s="851"/>
      <c r="AU1229" s="851"/>
      <c r="AV1229" s="851"/>
      <c r="AW1229" s="851"/>
      <c r="AX1229" s="851"/>
      <c r="AY1229" s="851"/>
      <c r="AZ1229" s="851"/>
      <c r="BA1229" s="851"/>
      <c r="BB1229" s="851"/>
      <c r="BC1229" s="851"/>
      <c r="BD1229" s="851"/>
      <c r="BE1229" s="851"/>
      <c r="BF1229" s="851"/>
      <c r="BG1229" s="851"/>
      <c r="BH1229" s="851"/>
      <c r="BI1229" s="851"/>
      <c r="BJ1229" s="851"/>
      <c r="BK1229" s="851"/>
      <c r="BL1229" s="851"/>
      <c r="BM1229" s="851"/>
      <c r="BN1229" s="851"/>
      <c r="BO1229" s="851"/>
      <c r="BP1229" s="851"/>
      <c r="BQ1229" s="851"/>
      <c r="BR1229" s="851"/>
      <c r="BS1229" s="851"/>
      <c r="BT1229" s="851"/>
      <c r="BU1229" s="851"/>
      <c r="BV1229" s="851"/>
      <c r="BW1229" s="851"/>
      <c r="BX1229" s="851"/>
      <c r="BY1229" s="851"/>
      <c r="BZ1229" s="851"/>
      <c r="CA1229" s="851"/>
      <c r="CB1229" s="851"/>
      <c r="CC1229" s="851"/>
      <c r="CD1229" s="851"/>
      <c r="CE1229" s="851"/>
      <c r="CF1229" s="851"/>
      <c r="CG1229" s="851"/>
      <c r="CH1229" s="851"/>
      <c r="CI1229" s="851"/>
      <c r="CJ1229" s="851"/>
      <c r="CK1229" s="851"/>
      <c r="CL1229" s="851"/>
      <c r="CM1229" s="851"/>
      <c r="CN1229" s="851"/>
      <c r="CO1229" s="851"/>
      <c r="CP1229" s="851"/>
      <c r="CQ1229" s="851"/>
      <c r="CR1229" s="851"/>
      <c r="CS1229" s="851"/>
      <c r="CT1229" s="851"/>
      <c r="CU1229" s="851"/>
      <c r="CV1229" s="851"/>
      <c r="CW1229" s="851"/>
      <c r="CX1229" s="851"/>
      <c r="CY1229" s="851"/>
      <c r="CZ1229" s="851"/>
      <c r="DA1229" s="851"/>
      <c r="DB1229" s="851"/>
      <c r="DC1229" s="851"/>
      <c r="DD1229" s="851"/>
      <c r="DE1229" s="851"/>
      <c r="DF1229" s="851"/>
      <c r="DG1229" s="851"/>
      <c r="DH1229" s="851"/>
      <c r="DI1229" s="851"/>
      <c r="DJ1229" s="851"/>
      <c r="DK1229" s="851"/>
      <c r="DL1229" s="851"/>
      <c r="DM1229" s="851"/>
      <c r="DN1229" s="851"/>
      <c r="DO1229" s="851"/>
      <c r="DP1229" s="851"/>
      <c r="DQ1229" s="851"/>
      <c r="DR1229" s="851"/>
      <c r="DS1229" s="851"/>
      <c r="DT1229" s="851"/>
      <c r="DU1229" s="851"/>
      <c r="DV1229" s="851"/>
      <c r="DW1229" s="851"/>
      <c r="DX1229" s="851"/>
      <c r="DY1229" s="851"/>
      <c r="DZ1229" s="851"/>
      <c r="EA1229" s="851"/>
      <c r="EB1229" s="851"/>
      <c r="EC1229" s="851"/>
      <c r="ED1229" s="851"/>
      <c r="EE1229" s="851"/>
      <c r="EF1229" s="851"/>
      <c r="EG1229" s="851"/>
      <c r="EH1229" s="851"/>
      <c r="EI1229" s="851"/>
      <c r="EJ1229" s="851"/>
      <c r="EK1229" s="851"/>
      <c r="EL1229" s="851"/>
      <c r="EM1229" s="851"/>
      <c r="EN1229" s="851"/>
      <c r="EO1229" s="851"/>
      <c r="EP1229" s="851"/>
      <c r="EQ1229" s="851"/>
      <c r="ER1229" s="851"/>
      <c r="ES1229" s="851"/>
      <c r="ET1229" s="851"/>
      <c r="EU1229" s="851"/>
      <c r="EV1229" s="851"/>
      <c r="EW1229" s="851"/>
      <c r="EX1229" s="851"/>
      <c r="EY1229" s="851"/>
      <c r="EZ1229" s="851"/>
      <c r="FA1229" s="851"/>
      <c r="FB1229" s="851"/>
      <c r="FC1229" s="851"/>
      <c r="FD1229" s="851"/>
      <c r="FE1229" s="851"/>
      <c r="FF1229" s="851"/>
      <c r="FG1229" s="851"/>
      <c r="FH1229" s="851"/>
      <c r="FI1229" s="851"/>
      <c r="FJ1229" s="851"/>
      <c r="FK1229" s="851"/>
      <c r="FL1229" s="851"/>
      <c r="FM1229" s="851"/>
      <c r="FN1229" s="851"/>
      <c r="FO1229" s="851"/>
      <c r="FP1229" s="851"/>
      <c r="FQ1229" s="851"/>
      <c r="FR1229" s="851"/>
      <c r="FS1229" s="851"/>
      <c r="FT1229" s="851"/>
      <c r="FU1229" s="851"/>
      <c r="FV1229" s="851"/>
      <c r="FW1229" s="851"/>
      <c r="FX1229" s="851"/>
      <c r="FY1229" s="851"/>
    </row>
    <row r="1230" s="853" customFormat="true" ht="25.5" hidden="false" customHeight="false" outlineLevel="0" collapsed="false">
      <c r="A1230" s="854" t="s">
        <v>860</v>
      </c>
      <c r="B1230" s="855" t="s">
        <v>861</v>
      </c>
      <c r="C1230" s="856" t="s">
        <v>25</v>
      </c>
      <c r="D1230" s="857" t="n">
        <v>1</v>
      </c>
      <c r="E1230" s="858"/>
      <c r="F1230" s="798" t="n">
        <f aca="false">D1230*E1230</f>
        <v>0</v>
      </c>
      <c r="G1230" s="851"/>
      <c r="H1230" s="851"/>
      <c r="I1230" s="851"/>
      <c r="J1230" s="851"/>
      <c r="K1230" s="851"/>
      <c r="L1230" s="851"/>
      <c r="M1230" s="851"/>
      <c r="N1230" s="749" t="n">
        <f aca="false">E1230*1.2</f>
        <v>0</v>
      </c>
      <c r="O1230" s="749" t="n">
        <f aca="false">N1230*D1230</f>
        <v>0</v>
      </c>
      <c r="P1230" s="851"/>
      <c r="Q1230" s="851"/>
      <c r="R1230" s="851"/>
      <c r="S1230" s="851"/>
      <c r="T1230" s="851"/>
      <c r="U1230" s="851"/>
      <c r="V1230" s="851"/>
      <c r="W1230" s="851"/>
      <c r="X1230" s="851"/>
      <c r="Y1230" s="851"/>
      <c r="Z1230" s="851"/>
      <c r="AA1230" s="851"/>
      <c r="AB1230" s="851"/>
      <c r="AC1230" s="851"/>
      <c r="AD1230" s="851"/>
      <c r="AE1230" s="851"/>
      <c r="AF1230" s="851"/>
      <c r="AG1230" s="851"/>
      <c r="AH1230" s="851"/>
      <c r="AI1230" s="851"/>
      <c r="AJ1230" s="851"/>
      <c r="AK1230" s="851"/>
      <c r="AL1230" s="851"/>
      <c r="AM1230" s="851"/>
      <c r="AN1230" s="851"/>
      <c r="AO1230" s="851"/>
      <c r="AP1230" s="851"/>
      <c r="AQ1230" s="851"/>
      <c r="AR1230" s="851"/>
      <c r="AS1230" s="851"/>
      <c r="AT1230" s="851"/>
      <c r="AU1230" s="851"/>
      <c r="AV1230" s="851"/>
      <c r="AW1230" s="851"/>
      <c r="AX1230" s="851"/>
      <c r="AY1230" s="851"/>
      <c r="AZ1230" s="851"/>
      <c r="BA1230" s="851"/>
      <c r="BB1230" s="851"/>
      <c r="BC1230" s="851"/>
      <c r="BD1230" s="851"/>
      <c r="BE1230" s="851"/>
      <c r="BF1230" s="851"/>
      <c r="BG1230" s="851"/>
      <c r="BH1230" s="851"/>
      <c r="BI1230" s="851"/>
      <c r="BJ1230" s="851"/>
      <c r="BK1230" s="851"/>
      <c r="BL1230" s="851"/>
      <c r="BM1230" s="851"/>
      <c r="BN1230" s="851"/>
      <c r="BO1230" s="851"/>
      <c r="BP1230" s="851"/>
      <c r="BQ1230" s="851"/>
      <c r="BR1230" s="851"/>
      <c r="BS1230" s="851"/>
      <c r="BT1230" s="851"/>
      <c r="BU1230" s="851"/>
      <c r="BV1230" s="851"/>
      <c r="BW1230" s="851"/>
      <c r="BX1230" s="851"/>
      <c r="BY1230" s="851"/>
      <c r="BZ1230" s="851"/>
      <c r="CA1230" s="851"/>
      <c r="CB1230" s="851"/>
      <c r="CC1230" s="851"/>
      <c r="CD1230" s="851"/>
      <c r="CE1230" s="851"/>
      <c r="CF1230" s="851"/>
      <c r="CG1230" s="851"/>
      <c r="CH1230" s="851"/>
      <c r="CI1230" s="851"/>
      <c r="CJ1230" s="851"/>
      <c r="CK1230" s="851"/>
      <c r="CL1230" s="851"/>
      <c r="CM1230" s="851"/>
      <c r="CN1230" s="851"/>
      <c r="CO1230" s="851"/>
      <c r="CP1230" s="851"/>
      <c r="CQ1230" s="851"/>
      <c r="CR1230" s="851"/>
      <c r="CS1230" s="851"/>
      <c r="CT1230" s="851"/>
      <c r="CU1230" s="851"/>
      <c r="CV1230" s="851"/>
      <c r="CW1230" s="851"/>
      <c r="CX1230" s="851"/>
      <c r="CY1230" s="851"/>
      <c r="CZ1230" s="851"/>
      <c r="DA1230" s="851"/>
      <c r="DB1230" s="851"/>
      <c r="DC1230" s="851"/>
      <c r="DD1230" s="851"/>
      <c r="DE1230" s="851"/>
      <c r="DF1230" s="851"/>
      <c r="DG1230" s="851"/>
      <c r="DH1230" s="851"/>
      <c r="DI1230" s="851"/>
      <c r="DJ1230" s="851"/>
      <c r="DK1230" s="851"/>
      <c r="DL1230" s="851"/>
      <c r="DM1230" s="851"/>
      <c r="DN1230" s="851"/>
      <c r="DO1230" s="851"/>
      <c r="DP1230" s="851"/>
      <c r="DQ1230" s="851"/>
      <c r="DR1230" s="851"/>
      <c r="DS1230" s="851"/>
      <c r="DT1230" s="851"/>
      <c r="DU1230" s="851"/>
      <c r="DV1230" s="851"/>
      <c r="DW1230" s="851"/>
      <c r="DX1230" s="851"/>
      <c r="DY1230" s="851"/>
      <c r="DZ1230" s="851"/>
      <c r="EA1230" s="851"/>
      <c r="EB1230" s="851"/>
      <c r="EC1230" s="851"/>
      <c r="ED1230" s="851"/>
      <c r="EE1230" s="851"/>
      <c r="EF1230" s="851"/>
      <c r="EG1230" s="851"/>
      <c r="EH1230" s="851"/>
      <c r="EI1230" s="851"/>
      <c r="EJ1230" s="851"/>
      <c r="EK1230" s="851"/>
      <c r="EL1230" s="851"/>
      <c r="EM1230" s="851"/>
      <c r="EN1230" s="851"/>
      <c r="EO1230" s="851"/>
      <c r="EP1230" s="851"/>
      <c r="EQ1230" s="851"/>
      <c r="ER1230" s="851"/>
      <c r="ES1230" s="851"/>
      <c r="ET1230" s="851"/>
      <c r="EU1230" s="851"/>
      <c r="EV1230" s="851"/>
      <c r="EW1230" s="851"/>
      <c r="EX1230" s="851"/>
      <c r="EY1230" s="851"/>
      <c r="EZ1230" s="851"/>
      <c r="FA1230" s="851"/>
      <c r="FB1230" s="851"/>
      <c r="FC1230" s="851"/>
      <c r="FD1230" s="851"/>
      <c r="FE1230" s="851"/>
      <c r="FF1230" s="851"/>
      <c r="FG1230" s="851"/>
      <c r="FH1230" s="851"/>
      <c r="FI1230" s="851"/>
      <c r="FJ1230" s="851"/>
      <c r="FK1230" s="851"/>
      <c r="FL1230" s="851"/>
      <c r="FM1230" s="851"/>
      <c r="FN1230" s="851"/>
      <c r="FO1230" s="851"/>
      <c r="FP1230" s="851"/>
      <c r="FQ1230" s="851"/>
      <c r="FR1230" s="851"/>
      <c r="FS1230" s="851"/>
      <c r="FT1230" s="851"/>
      <c r="FU1230" s="851"/>
      <c r="FV1230" s="851"/>
      <c r="FW1230" s="851"/>
      <c r="FX1230" s="851"/>
      <c r="FY1230" s="851"/>
    </row>
    <row r="1231" s="853" customFormat="true" ht="20.1" hidden="false" customHeight="true" outlineLevel="0" collapsed="false">
      <c r="A1231" s="854"/>
      <c r="B1231" s="855"/>
      <c r="C1231" s="856"/>
      <c r="D1231" s="857"/>
      <c r="E1231" s="858"/>
      <c r="F1231" s="859"/>
      <c r="G1231" s="851"/>
      <c r="H1231" s="851"/>
      <c r="I1231" s="851"/>
      <c r="J1231" s="851"/>
      <c r="K1231" s="851"/>
      <c r="L1231" s="851"/>
      <c r="M1231" s="851"/>
      <c r="N1231" s="852"/>
      <c r="O1231" s="852"/>
      <c r="P1231" s="851"/>
      <c r="Q1231" s="851"/>
      <c r="R1231" s="851"/>
      <c r="S1231" s="851"/>
      <c r="T1231" s="851"/>
      <c r="U1231" s="851"/>
      <c r="V1231" s="851"/>
      <c r="W1231" s="851"/>
      <c r="X1231" s="851"/>
      <c r="Y1231" s="851"/>
      <c r="Z1231" s="851"/>
      <c r="AA1231" s="851"/>
      <c r="AB1231" s="851"/>
      <c r="AC1231" s="851"/>
      <c r="AD1231" s="851"/>
      <c r="AE1231" s="851"/>
      <c r="AF1231" s="851"/>
      <c r="AG1231" s="851"/>
      <c r="AH1231" s="851"/>
      <c r="AI1231" s="851"/>
      <c r="AJ1231" s="851"/>
      <c r="AK1231" s="851"/>
      <c r="AL1231" s="851"/>
      <c r="AM1231" s="851"/>
      <c r="AN1231" s="851"/>
      <c r="AO1231" s="851"/>
      <c r="AP1231" s="851"/>
      <c r="AQ1231" s="851"/>
      <c r="AR1231" s="851"/>
      <c r="AS1231" s="851"/>
      <c r="AT1231" s="851"/>
      <c r="AU1231" s="851"/>
      <c r="AV1231" s="851"/>
      <c r="AW1231" s="851"/>
      <c r="AX1231" s="851"/>
      <c r="AY1231" s="851"/>
      <c r="AZ1231" s="851"/>
      <c r="BA1231" s="851"/>
      <c r="BB1231" s="851"/>
      <c r="BC1231" s="851"/>
      <c r="BD1231" s="851"/>
      <c r="BE1231" s="851"/>
      <c r="BF1231" s="851"/>
      <c r="BG1231" s="851"/>
      <c r="BH1231" s="851"/>
      <c r="BI1231" s="851"/>
      <c r="BJ1231" s="851"/>
      <c r="BK1231" s="851"/>
      <c r="BL1231" s="851"/>
      <c r="BM1231" s="851"/>
      <c r="BN1231" s="851"/>
      <c r="BO1231" s="851"/>
      <c r="BP1231" s="851"/>
      <c r="BQ1231" s="851"/>
      <c r="BR1231" s="851"/>
      <c r="BS1231" s="851"/>
      <c r="BT1231" s="851"/>
      <c r="BU1231" s="851"/>
      <c r="BV1231" s="851"/>
      <c r="BW1231" s="851"/>
      <c r="BX1231" s="851"/>
      <c r="BY1231" s="851"/>
      <c r="BZ1231" s="851"/>
      <c r="CA1231" s="851"/>
      <c r="CB1231" s="851"/>
      <c r="CC1231" s="851"/>
      <c r="CD1231" s="851"/>
      <c r="CE1231" s="851"/>
      <c r="CF1231" s="851"/>
      <c r="CG1231" s="851"/>
      <c r="CH1231" s="851"/>
      <c r="CI1231" s="851"/>
      <c r="CJ1231" s="851"/>
      <c r="CK1231" s="851"/>
      <c r="CL1231" s="851"/>
      <c r="CM1231" s="851"/>
      <c r="CN1231" s="851"/>
      <c r="CO1231" s="851"/>
      <c r="CP1231" s="851"/>
      <c r="CQ1231" s="851"/>
      <c r="CR1231" s="851"/>
      <c r="CS1231" s="851"/>
      <c r="CT1231" s="851"/>
      <c r="CU1231" s="851"/>
      <c r="CV1231" s="851"/>
      <c r="CW1231" s="851"/>
      <c r="CX1231" s="851"/>
      <c r="CY1231" s="851"/>
      <c r="CZ1231" s="851"/>
      <c r="DA1231" s="851"/>
      <c r="DB1231" s="851"/>
      <c r="DC1231" s="851"/>
      <c r="DD1231" s="851"/>
      <c r="DE1231" s="851"/>
      <c r="DF1231" s="851"/>
      <c r="DG1231" s="851"/>
      <c r="DH1231" s="851"/>
      <c r="DI1231" s="851"/>
      <c r="DJ1231" s="851"/>
      <c r="DK1231" s="851"/>
      <c r="DL1231" s="851"/>
      <c r="DM1231" s="851"/>
      <c r="DN1231" s="851"/>
      <c r="DO1231" s="851"/>
      <c r="DP1231" s="851"/>
      <c r="DQ1231" s="851"/>
      <c r="DR1231" s="851"/>
      <c r="DS1231" s="851"/>
      <c r="DT1231" s="851"/>
      <c r="DU1231" s="851"/>
      <c r="DV1231" s="851"/>
      <c r="DW1231" s="851"/>
      <c r="DX1231" s="851"/>
      <c r="DY1231" s="851"/>
      <c r="DZ1231" s="851"/>
      <c r="EA1231" s="851"/>
      <c r="EB1231" s="851"/>
      <c r="EC1231" s="851"/>
      <c r="ED1231" s="851"/>
      <c r="EE1231" s="851"/>
      <c r="EF1231" s="851"/>
      <c r="EG1231" s="851"/>
      <c r="EH1231" s="851"/>
      <c r="EI1231" s="851"/>
      <c r="EJ1231" s="851"/>
      <c r="EK1231" s="851"/>
      <c r="EL1231" s="851"/>
      <c r="EM1231" s="851"/>
      <c r="EN1231" s="851"/>
      <c r="EO1231" s="851"/>
      <c r="EP1231" s="851"/>
      <c r="EQ1231" s="851"/>
      <c r="ER1231" s="851"/>
      <c r="ES1231" s="851"/>
      <c r="ET1231" s="851"/>
      <c r="EU1231" s="851"/>
      <c r="EV1231" s="851"/>
      <c r="EW1231" s="851"/>
      <c r="EX1231" s="851"/>
      <c r="EY1231" s="851"/>
      <c r="EZ1231" s="851"/>
      <c r="FA1231" s="851"/>
      <c r="FB1231" s="851"/>
      <c r="FC1231" s="851"/>
      <c r="FD1231" s="851"/>
      <c r="FE1231" s="851"/>
      <c r="FF1231" s="851"/>
      <c r="FG1231" s="851"/>
      <c r="FH1231" s="851"/>
      <c r="FI1231" s="851"/>
      <c r="FJ1231" s="851"/>
      <c r="FK1231" s="851"/>
      <c r="FL1231" s="851"/>
      <c r="FM1231" s="851"/>
      <c r="FN1231" s="851"/>
      <c r="FO1231" s="851"/>
      <c r="FP1231" s="851"/>
      <c r="FQ1231" s="851"/>
      <c r="FR1231" s="851"/>
      <c r="FS1231" s="851"/>
      <c r="FT1231" s="851"/>
      <c r="FU1231" s="851"/>
      <c r="FV1231" s="851"/>
      <c r="FW1231" s="851"/>
      <c r="FX1231" s="851"/>
      <c r="FY1231" s="851"/>
    </row>
    <row r="1232" s="853" customFormat="true" ht="20.1" hidden="false" customHeight="true" outlineLevel="0" collapsed="false">
      <c r="A1232" s="854"/>
      <c r="B1232" s="855" t="s">
        <v>862</v>
      </c>
      <c r="C1232" s="856"/>
      <c r="D1232" s="857"/>
      <c r="E1232" s="858"/>
      <c r="F1232" s="859"/>
      <c r="G1232" s="851"/>
      <c r="H1232" s="851"/>
      <c r="I1232" s="851"/>
      <c r="J1232" s="851"/>
      <c r="K1232" s="851"/>
      <c r="L1232" s="851"/>
      <c r="M1232" s="851"/>
      <c r="N1232" s="852"/>
      <c r="O1232" s="852"/>
      <c r="P1232" s="851"/>
      <c r="Q1232" s="851"/>
      <c r="R1232" s="851"/>
      <c r="S1232" s="851"/>
      <c r="T1232" s="851"/>
      <c r="U1232" s="851"/>
      <c r="V1232" s="851"/>
      <c r="W1232" s="851"/>
      <c r="X1232" s="851"/>
      <c r="Y1232" s="851"/>
      <c r="Z1232" s="851"/>
      <c r="AA1232" s="851"/>
      <c r="AB1232" s="851"/>
      <c r="AC1232" s="851"/>
      <c r="AD1232" s="851"/>
      <c r="AE1232" s="851"/>
      <c r="AF1232" s="851"/>
      <c r="AG1232" s="851"/>
      <c r="AH1232" s="851"/>
      <c r="AI1232" s="851"/>
      <c r="AJ1232" s="851"/>
      <c r="AK1232" s="851"/>
      <c r="AL1232" s="851"/>
      <c r="AM1232" s="851"/>
      <c r="AN1232" s="851"/>
      <c r="AO1232" s="851"/>
      <c r="AP1232" s="851"/>
      <c r="AQ1232" s="851"/>
      <c r="AR1232" s="851"/>
      <c r="AS1232" s="851"/>
      <c r="AT1232" s="851"/>
      <c r="AU1232" s="851"/>
      <c r="AV1232" s="851"/>
      <c r="AW1232" s="851"/>
      <c r="AX1232" s="851"/>
      <c r="AY1232" s="851"/>
      <c r="AZ1232" s="851"/>
      <c r="BA1232" s="851"/>
      <c r="BB1232" s="851"/>
      <c r="BC1232" s="851"/>
      <c r="BD1232" s="851"/>
      <c r="BE1232" s="851"/>
      <c r="BF1232" s="851"/>
      <c r="BG1232" s="851"/>
      <c r="BH1232" s="851"/>
      <c r="BI1232" s="851"/>
      <c r="BJ1232" s="851"/>
      <c r="BK1232" s="851"/>
      <c r="BL1232" s="851"/>
      <c r="BM1232" s="851"/>
      <c r="BN1232" s="851"/>
      <c r="BO1232" s="851"/>
      <c r="BP1232" s="851"/>
      <c r="BQ1232" s="851"/>
      <c r="BR1232" s="851"/>
      <c r="BS1232" s="851"/>
      <c r="BT1232" s="851"/>
      <c r="BU1232" s="851"/>
      <c r="BV1232" s="851"/>
      <c r="BW1232" s="851"/>
      <c r="BX1232" s="851"/>
      <c r="BY1232" s="851"/>
      <c r="BZ1232" s="851"/>
      <c r="CA1232" s="851"/>
      <c r="CB1232" s="851"/>
      <c r="CC1232" s="851"/>
      <c r="CD1232" s="851"/>
      <c r="CE1232" s="851"/>
      <c r="CF1232" s="851"/>
      <c r="CG1232" s="851"/>
      <c r="CH1232" s="851"/>
      <c r="CI1232" s="851"/>
      <c r="CJ1232" s="851"/>
      <c r="CK1232" s="851"/>
      <c r="CL1232" s="851"/>
      <c r="CM1232" s="851"/>
      <c r="CN1232" s="851"/>
      <c r="CO1232" s="851"/>
      <c r="CP1232" s="851"/>
      <c r="CQ1232" s="851"/>
      <c r="CR1232" s="851"/>
      <c r="CS1232" s="851"/>
      <c r="CT1232" s="851"/>
      <c r="CU1232" s="851"/>
      <c r="CV1232" s="851"/>
      <c r="CW1232" s="851"/>
      <c r="CX1232" s="851"/>
      <c r="CY1232" s="851"/>
      <c r="CZ1232" s="851"/>
      <c r="DA1232" s="851"/>
      <c r="DB1232" s="851"/>
      <c r="DC1232" s="851"/>
      <c r="DD1232" s="851"/>
      <c r="DE1232" s="851"/>
      <c r="DF1232" s="851"/>
      <c r="DG1232" s="851"/>
      <c r="DH1232" s="851"/>
      <c r="DI1232" s="851"/>
      <c r="DJ1232" s="851"/>
      <c r="DK1232" s="851"/>
      <c r="DL1232" s="851"/>
      <c r="DM1232" s="851"/>
      <c r="DN1232" s="851"/>
      <c r="DO1232" s="851"/>
      <c r="DP1232" s="851"/>
      <c r="DQ1232" s="851"/>
      <c r="DR1232" s="851"/>
      <c r="DS1232" s="851"/>
      <c r="DT1232" s="851"/>
      <c r="DU1232" s="851"/>
      <c r="DV1232" s="851"/>
      <c r="DW1232" s="851"/>
      <c r="DX1232" s="851"/>
      <c r="DY1232" s="851"/>
      <c r="DZ1232" s="851"/>
      <c r="EA1232" s="851"/>
      <c r="EB1232" s="851"/>
      <c r="EC1232" s="851"/>
      <c r="ED1232" s="851"/>
      <c r="EE1232" s="851"/>
      <c r="EF1232" s="851"/>
      <c r="EG1232" s="851"/>
      <c r="EH1232" s="851"/>
      <c r="EI1232" s="851"/>
      <c r="EJ1232" s="851"/>
      <c r="EK1232" s="851"/>
      <c r="EL1232" s="851"/>
      <c r="EM1232" s="851"/>
      <c r="EN1232" s="851"/>
      <c r="EO1232" s="851"/>
      <c r="EP1232" s="851"/>
      <c r="EQ1232" s="851"/>
      <c r="ER1232" s="851"/>
      <c r="ES1232" s="851"/>
      <c r="ET1232" s="851"/>
      <c r="EU1232" s="851"/>
      <c r="EV1232" s="851"/>
      <c r="EW1232" s="851"/>
      <c r="EX1232" s="851"/>
      <c r="EY1232" s="851"/>
      <c r="EZ1232" s="851"/>
      <c r="FA1232" s="851"/>
      <c r="FB1232" s="851"/>
      <c r="FC1232" s="851"/>
      <c r="FD1232" s="851"/>
      <c r="FE1232" s="851"/>
      <c r="FF1232" s="851"/>
      <c r="FG1232" s="851"/>
      <c r="FH1232" s="851"/>
      <c r="FI1232" s="851"/>
      <c r="FJ1232" s="851"/>
      <c r="FK1232" s="851"/>
      <c r="FL1232" s="851"/>
      <c r="FM1232" s="851"/>
      <c r="FN1232" s="851"/>
      <c r="FO1232" s="851"/>
      <c r="FP1232" s="851"/>
      <c r="FQ1232" s="851"/>
      <c r="FR1232" s="851"/>
      <c r="FS1232" s="851"/>
      <c r="FT1232" s="851"/>
      <c r="FU1232" s="851"/>
      <c r="FV1232" s="851"/>
      <c r="FW1232" s="851"/>
      <c r="FX1232" s="851"/>
      <c r="FY1232" s="851"/>
    </row>
    <row r="1233" s="853" customFormat="true" ht="32.25" hidden="false" customHeight="true" outlineLevel="0" collapsed="false">
      <c r="A1233" s="854" t="s">
        <v>863</v>
      </c>
      <c r="B1233" s="855" t="s">
        <v>864</v>
      </c>
      <c r="C1233" s="856" t="s">
        <v>25</v>
      </c>
      <c r="D1233" s="857" t="n">
        <v>1</v>
      </c>
      <c r="E1233" s="858"/>
      <c r="F1233" s="798" t="n">
        <f aca="false">D1233*E1233</f>
        <v>0</v>
      </c>
      <c r="G1233" s="851"/>
      <c r="H1233" s="851"/>
      <c r="I1233" s="851"/>
      <c r="J1233" s="851"/>
      <c r="K1233" s="851"/>
      <c r="L1233" s="851"/>
      <c r="M1233" s="851"/>
      <c r="N1233" s="749" t="n">
        <f aca="false">E1233*1.2</f>
        <v>0</v>
      </c>
      <c r="O1233" s="749" t="n">
        <f aca="false">N1233*D1233</f>
        <v>0</v>
      </c>
      <c r="P1233" s="851"/>
      <c r="Q1233" s="851"/>
      <c r="R1233" s="851"/>
      <c r="S1233" s="851"/>
      <c r="T1233" s="851"/>
      <c r="U1233" s="851"/>
      <c r="V1233" s="851"/>
      <c r="W1233" s="851"/>
      <c r="X1233" s="851"/>
      <c r="Y1233" s="851"/>
      <c r="Z1233" s="851"/>
      <c r="AA1233" s="851"/>
      <c r="AB1233" s="851"/>
      <c r="AC1233" s="851"/>
      <c r="AD1233" s="851"/>
      <c r="AE1233" s="851"/>
      <c r="AF1233" s="851"/>
      <c r="AG1233" s="851"/>
      <c r="AH1233" s="851"/>
      <c r="AI1233" s="851"/>
      <c r="AJ1233" s="851"/>
      <c r="AK1233" s="851"/>
      <c r="AL1233" s="851"/>
      <c r="AM1233" s="851"/>
      <c r="AN1233" s="851"/>
      <c r="AO1233" s="851"/>
      <c r="AP1233" s="851"/>
      <c r="AQ1233" s="851"/>
      <c r="AR1233" s="851"/>
      <c r="AS1233" s="851"/>
      <c r="AT1233" s="851"/>
      <c r="AU1233" s="851"/>
      <c r="AV1233" s="851"/>
      <c r="AW1233" s="851"/>
      <c r="AX1233" s="851"/>
      <c r="AY1233" s="851"/>
      <c r="AZ1233" s="851"/>
      <c r="BA1233" s="851"/>
      <c r="BB1233" s="851"/>
      <c r="BC1233" s="851"/>
      <c r="BD1233" s="851"/>
      <c r="BE1233" s="851"/>
      <c r="BF1233" s="851"/>
      <c r="BG1233" s="851"/>
      <c r="BH1233" s="851"/>
      <c r="BI1233" s="851"/>
      <c r="BJ1233" s="851"/>
      <c r="BK1233" s="851"/>
      <c r="BL1233" s="851"/>
      <c r="BM1233" s="851"/>
      <c r="BN1233" s="851"/>
      <c r="BO1233" s="851"/>
      <c r="BP1233" s="851"/>
      <c r="BQ1233" s="851"/>
      <c r="BR1233" s="851"/>
      <c r="BS1233" s="851"/>
      <c r="BT1233" s="851"/>
      <c r="BU1233" s="851"/>
      <c r="BV1233" s="851"/>
      <c r="BW1233" s="851"/>
      <c r="BX1233" s="851"/>
      <c r="BY1233" s="851"/>
      <c r="BZ1233" s="851"/>
      <c r="CA1233" s="851"/>
      <c r="CB1233" s="851"/>
      <c r="CC1233" s="851"/>
      <c r="CD1233" s="851"/>
      <c r="CE1233" s="851"/>
      <c r="CF1233" s="851"/>
      <c r="CG1233" s="851"/>
      <c r="CH1233" s="851"/>
      <c r="CI1233" s="851"/>
      <c r="CJ1233" s="851"/>
      <c r="CK1233" s="851"/>
      <c r="CL1233" s="851"/>
      <c r="CM1233" s="851"/>
      <c r="CN1233" s="851"/>
      <c r="CO1233" s="851"/>
      <c r="CP1233" s="851"/>
      <c r="CQ1233" s="851"/>
      <c r="CR1233" s="851"/>
      <c r="CS1233" s="851"/>
      <c r="CT1233" s="851"/>
      <c r="CU1233" s="851"/>
      <c r="CV1233" s="851"/>
      <c r="CW1233" s="851"/>
      <c r="CX1233" s="851"/>
      <c r="CY1233" s="851"/>
      <c r="CZ1233" s="851"/>
      <c r="DA1233" s="851"/>
      <c r="DB1233" s="851"/>
      <c r="DC1233" s="851"/>
      <c r="DD1233" s="851"/>
      <c r="DE1233" s="851"/>
      <c r="DF1233" s="851"/>
      <c r="DG1233" s="851"/>
      <c r="DH1233" s="851"/>
      <c r="DI1233" s="851"/>
      <c r="DJ1233" s="851"/>
      <c r="DK1233" s="851"/>
      <c r="DL1233" s="851"/>
      <c r="DM1233" s="851"/>
      <c r="DN1233" s="851"/>
      <c r="DO1233" s="851"/>
      <c r="DP1233" s="851"/>
      <c r="DQ1233" s="851"/>
      <c r="DR1233" s="851"/>
      <c r="DS1233" s="851"/>
      <c r="DT1233" s="851"/>
      <c r="DU1233" s="851"/>
      <c r="DV1233" s="851"/>
      <c r="DW1233" s="851"/>
      <c r="DX1233" s="851"/>
      <c r="DY1233" s="851"/>
      <c r="DZ1233" s="851"/>
      <c r="EA1233" s="851"/>
      <c r="EB1233" s="851"/>
      <c r="EC1233" s="851"/>
      <c r="ED1233" s="851"/>
      <c r="EE1233" s="851"/>
      <c r="EF1233" s="851"/>
      <c r="EG1233" s="851"/>
      <c r="EH1233" s="851"/>
      <c r="EI1233" s="851"/>
      <c r="EJ1233" s="851"/>
      <c r="EK1233" s="851"/>
      <c r="EL1233" s="851"/>
      <c r="EM1233" s="851"/>
      <c r="EN1233" s="851"/>
      <c r="EO1233" s="851"/>
      <c r="EP1233" s="851"/>
      <c r="EQ1233" s="851"/>
      <c r="ER1233" s="851"/>
      <c r="ES1233" s="851"/>
      <c r="ET1233" s="851"/>
      <c r="EU1233" s="851"/>
      <c r="EV1233" s="851"/>
      <c r="EW1233" s="851"/>
      <c r="EX1233" s="851"/>
      <c r="EY1233" s="851"/>
      <c r="EZ1233" s="851"/>
      <c r="FA1233" s="851"/>
      <c r="FB1233" s="851"/>
      <c r="FC1233" s="851"/>
      <c r="FD1233" s="851"/>
      <c r="FE1233" s="851"/>
      <c r="FF1233" s="851"/>
      <c r="FG1233" s="851"/>
      <c r="FH1233" s="851"/>
      <c r="FI1233" s="851"/>
      <c r="FJ1233" s="851"/>
      <c r="FK1233" s="851"/>
      <c r="FL1233" s="851"/>
      <c r="FM1233" s="851"/>
      <c r="FN1233" s="851"/>
      <c r="FO1233" s="851"/>
      <c r="FP1233" s="851"/>
      <c r="FQ1233" s="851"/>
      <c r="FR1233" s="851"/>
      <c r="FS1233" s="851"/>
      <c r="FT1233" s="851"/>
      <c r="FU1233" s="851"/>
      <c r="FV1233" s="851"/>
      <c r="FW1233" s="851"/>
      <c r="FX1233" s="851"/>
      <c r="FY1233" s="851"/>
    </row>
    <row r="1234" s="853" customFormat="true" ht="12.75" hidden="false" customHeight="false" outlineLevel="0" collapsed="false">
      <c r="A1234" s="854" t="s">
        <v>865</v>
      </c>
      <c r="B1234" s="855" t="s">
        <v>866</v>
      </c>
      <c r="C1234" s="856" t="s">
        <v>867</v>
      </c>
      <c r="D1234" s="857" t="n">
        <v>1</v>
      </c>
      <c r="E1234" s="858"/>
      <c r="F1234" s="798" t="n">
        <f aca="false">D1234*E1234</f>
        <v>0</v>
      </c>
      <c r="G1234" s="851"/>
      <c r="H1234" s="851"/>
      <c r="I1234" s="851"/>
      <c r="J1234" s="851"/>
      <c r="K1234" s="851"/>
      <c r="L1234" s="851"/>
      <c r="M1234" s="851"/>
      <c r="N1234" s="749" t="n">
        <f aca="false">E1234*1.2</f>
        <v>0</v>
      </c>
      <c r="O1234" s="749" t="n">
        <f aca="false">N1234*D1234</f>
        <v>0</v>
      </c>
      <c r="P1234" s="851"/>
      <c r="Q1234" s="851"/>
      <c r="R1234" s="851"/>
      <c r="S1234" s="851"/>
      <c r="T1234" s="851"/>
      <c r="U1234" s="851"/>
      <c r="V1234" s="851"/>
      <c r="W1234" s="851"/>
      <c r="X1234" s="851"/>
      <c r="Y1234" s="851"/>
      <c r="Z1234" s="851"/>
      <c r="AA1234" s="851"/>
      <c r="AB1234" s="851"/>
      <c r="AC1234" s="851"/>
      <c r="AD1234" s="851"/>
      <c r="AE1234" s="851"/>
      <c r="AF1234" s="851"/>
      <c r="AG1234" s="851"/>
      <c r="AH1234" s="851"/>
      <c r="AI1234" s="851"/>
      <c r="AJ1234" s="851"/>
      <c r="AK1234" s="851"/>
      <c r="AL1234" s="851"/>
      <c r="AM1234" s="851"/>
      <c r="AN1234" s="851"/>
      <c r="AO1234" s="851"/>
      <c r="AP1234" s="851"/>
      <c r="AQ1234" s="851"/>
      <c r="AR1234" s="851"/>
      <c r="AS1234" s="851"/>
      <c r="AT1234" s="851"/>
      <c r="AU1234" s="851"/>
      <c r="AV1234" s="851"/>
      <c r="AW1234" s="851"/>
      <c r="AX1234" s="851"/>
      <c r="AY1234" s="851"/>
      <c r="AZ1234" s="851"/>
      <c r="BA1234" s="851"/>
      <c r="BB1234" s="851"/>
      <c r="BC1234" s="851"/>
      <c r="BD1234" s="851"/>
      <c r="BE1234" s="851"/>
      <c r="BF1234" s="851"/>
      <c r="BG1234" s="851"/>
      <c r="BH1234" s="851"/>
      <c r="BI1234" s="851"/>
      <c r="BJ1234" s="851"/>
      <c r="BK1234" s="851"/>
      <c r="BL1234" s="851"/>
      <c r="BM1234" s="851"/>
      <c r="BN1234" s="851"/>
      <c r="BO1234" s="851"/>
      <c r="BP1234" s="851"/>
      <c r="BQ1234" s="851"/>
      <c r="BR1234" s="851"/>
      <c r="BS1234" s="851"/>
      <c r="BT1234" s="851"/>
      <c r="BU1234" s="851"/>
      <c r="BV1234" s="851"/>
      <c r="BW1234" s="851"/>
      <c r="BX1234" s="851"/>
      <c r="BY1234" s="851"/>
      <c r="BZ1234" s="851"/>
      <c r="CA1234" s="851"/>
      <c r="CB1234" s="851"/>
      <c r="CC1234" s="851"/>
      <c r="CD1234" s="851"/>
      <c r="CE1234" s="851"/>
      <c r="CF1234" s="851"/>
      <c r="CG1234" s="851"/>
      <c r="CH1234" s="851"/>
      <c r="CI1234" s="851"/>
      <c r="CJ1234" s="851"/>
      <c r="CK1234" s="851"/>
      <c r="CL1234" s="851"/>
      <c r="CM1234" s="851"/>
      <c r="CN1234" s="851"/>
      <c r="CO1234" s="851"/>
      <c r="CP1234" s="851"/>
      <c r="CQ1234" s="851"/>
      <c r="CR1234" s="851"/>
      <c r="CS1234" s="851"/>
      <c r="CT1234" s="851"/>
      <c r="CU1234" s="851"/>
      <c r="CV1234" s="851"/>
      <c r="CW1234" s="851"/>
      <c r="CX1234" s="851"/>
      <c r="CY1234" s="851"/>
      <c r="CZ1234" s="851"/>
      <c r="DA1234" s="851"/>
      <c r="DB1234" s="851"/>
      <c r="DC1234" s="851"/>
      <c r="DD1234" s="851"/>
      <c r="DE1234" s="851"/>
      <c r="DF1234" s="851"/>
      <c r="DG1234" s="851"/>
      <c r="DH1234" s="851"/>
      <c r="DI1234" s="851"/>
      <c r="DJ1234" s="851"/>
      <c r="DK1234" s="851"/>
      <c r="DL1234" s="851"/>
      <c r="DM1234" s="851"/>
      <c r="DN1234" s="851"/>
      <c r="DO1234" s="851"/>
      <c r="DP1234" s="851"/>
      <c r="DQ1234" s="851"/>
      <c r="DR1234" s="851"/>
      <c r="DS1234" s="851"/>
      <c r="DT1234" s="851"/>
      <c r="DU1234" s="851"/>
      <c r="DV1234" s="851"/>
      <c r="DW1234" s="851"/>
      <c r="DX1234" s="851"/>
      <c r="DY1234" s="851"/>
      <c r="DZ1234" s="851"/>
      <c r="EA1234" s="851"/>
      <c r="EB1234" s="851"/>
      <c r="EC1234" s="851"/>
      <c r="ED1234" s="851"/>
      <c r="EE1234" s="851"/>
      <c r="EF1234" s="851"/>
      <c r="EG1234" s="851"/>
      <c r="EH1234" s="851"/>
      <c r="EI1234" s="851"/>
      <c r="EJ1234" s="851"/>
      <c r="EK1234" s="851"/>
      <c r="EL1234" s="851"/>
      <c r="EM1234" s="851"/>
      <c r="EN1234" s="851"/>
      <c r="EO1234" s="851"/>
      <c r="EP1234" s="851"/>
      <c r="EQ1234" s="851"/>
      <c r="ER1234" s="851"/>
      <c r="ES1234" s="851"/>
      <c r="ET1234" s="851"/>
      <c r="EU1234" s="851"/>
      <c r="EV1234" s="851"/>
      <c r="EW1234" s="851"/>
      <c r="EX1234" s="851"/>
      <c r="EY1234" s="851"/>
      <c r="EZ1234" s="851"/>
      <c r="FA1234" s="851"/>
      <c r="FB1234" s="851"/>
      <c r="FC1234" s="851"/>
      <c r="FD1234" s="851"/>
      <c r="FE1234" s="851"/>
      <c r="FF1234" s="851"/>
      <c r="FG1234" s="851"/>
      <c r="FH1234" s="851"/>
      <c r="FI1234" s="851"/>
      <c r="FJ1234" s="851"/>
      <c r="FK1234" s="851"/>
      <c r="FL1234" s="851"/>
      <c r="FM1234" s="851"/>
      <c r="FN1234" s="851"/>
      <c r="FO1234" s="851"/>
      <c r="FP1234" s="851"/>
      <c r="FQ1234" s="851"/>
      <c r="FR1234" s="851"/>
      <c r="FS1234" s="851"/>
      <c r="FT1234" s="851"/>
      <c r="FU1234" s="851"/>
      <c r="FV1234" s="851"/>
      <c r="FW1234" s="851"/>
      <c r="FX1234" s="851"/>
      <c r="FY1234" s="851"/>
    </row>
    <row r="1235" s="853" customFormat="true" ht="20.1" hidden="false" customHeight="true" outlineLevel="0" collapsed="false">
      <c r="A1235" s="854"/>
      <c r="B1235" s="855"/>
      <c r="C1235" s="856"/>
      <c r="D1235" s="857"/>
      <c r="E1235" s="858"/>
      <c r="F1235" s="859"/>
      <c r="G1235" s="851"/>
      <c r="H1235" s="851"/>
      <c r="I1235" s="851"/>
      <c r="J1235" s="851"/>
      <c r="K1235" s="851"/>
      <c r="L1235" s="851"/>
      <c r="M1235" s="851"/>
      <c r="N1235" s="852"/>
      <c r="O1235" s="852"/>
      <c r="P1235" s="851"/>
      <c r="Q1235" s="851"/>
      <c r="R1235" s="851"/>
      <c r="S1235" s="851"/>
      <c r="T1235" s="851"/>
      <c r="U1235" s="851"/>
      <c r="V1235" s="851"/>
      <c r="W1235" s="851"/>
      <c r="X1235" s="851"/>
      <c r="Y1235" s="851"/>
      <c r="Z1235" s="851"/>
      <c r="AA1235" s="851"/>
      <c r="AB1235" s="851"/>
      <c r="AC1235" s="851"/>
      <c r="AD1235" s="851"/>
      <c r="AE1235" s="851"/>
      <c r="AF1235" s="851"/>
      <c r="AG1235" s="851"/>
      <c r="AH1235" s="851"/>
      <c r="AI1235" s="851"/>
      <c r="AJ1235" s="851"/>
      <c r="AK1235" s="851"/>
      <c r="AL1235" s="851"/>
      <c r="AM1235" s="851"/>
      <c r="AN1235" s="851"/>
      <c r="AO1235" s="851"/>
      <c r="AP1235" s="851"/>
      <c r="AQ1235" s="851"/>
      <c r="AR1235" s="851"/>
      <c r="AS1235" s="851"/>
      <c r="AT1235" s="851"/>
      <c r="AU1235" s="851"/>
      <c r="AV1235" s="851"/>
      <c r="AW1235" s="851"/>
      <c r="AX1235" s="851"/>
      <c r="AY1235" s="851"/>
      <c r="AZ1235" s="851"/>
      <c r="BA1235" s="851"/>
      <c r="BB1235" s="851"/>
      <c r="BC1235" s="851"/>
      <c r="BD1235" s="851"/>
      <c r="BE1235" s="851"/>
      <c r="BF1235" s="851"/>
      <c r="BG1235" s="851"/>
      <c r="BH1235" s="851"/>
      <c r="BI1235" s="851"/>
      <c r="BJ1235" s="851"/>
      <c r="BK1235" s="851"/>
      <c r="BL1235" s="851"/>
      <c r="BM1235" s="851"/>
      <c r="BN1235" s="851"/>
      <c r="BO1235" s="851"/>
      <c r="BP1235" s="851"/>
      <c r="BQ1235" s="851"/>
      <c r="BR1235" s="851"/>
      <c r="BS1235" s="851"/>
      <c r="BT1235" s="851"/>
      <c r="BU1235" s="851"/>
      <c r="BV1235" s="851"/>
      <c r="BW1235" s="851"/>
      <c r="BX1235" s="851"/>
      <c r="BY1235" s="851"/>
      <c r="BZ1235" s="851"/>
      <c r="CA1235" s="851"/>
      <c r="CB1235" s="851"/>
      <c r="CC1235" s="851"/>
      <c r="CD1235" s="851"/>
      <c r="CE1235" s="851"/>
      <c r="CF1235" s="851"/>
      <c r="CG1235" s="851"/>
      <c r="CH1235" s="851"/>
      <c r="CI1235" s="851"/>
      <c r="CJ1235" s="851"/>
      <c r="CK1235" s="851"/>
      <c r="CL1235" s="851"/>
      <c r="CM1235" s="851"/>
      <c r="CN1235" s="851"/>
      <c r="CO1235" s="851"/>
      <c r="CP1235" s="851"/>
      <c r="CQ1235" s="851"/>
      <c r="CR1235" s="851"/>
      <c r="CS1235" s="851"/>
      <c r="CT1235" s="851"/>
      <c r="CU1235" s="851"/>
      <c r="CV1235" s="851"/>
      <c r="CW1235" s="851"/>
      <c r="CX1235" s="851"/>
      <c r="CY1235" s="851"/>
      <c r="CZ1235" s="851"/>
      <c r="DA1235" s="851"/>
      <c r="DB1235" s="851"/>
      <c r="DC1235" s="851"/>
      <c r="DD1235" s="851"/>
      <c r="DE1235" s="851"/>
      <c r="DF1235" s="851"/>
      <c r="DG1235" s="851"/>
      <c r="DH1235" s="851"/>
      <c r="DI1235" s="851"/>
      <c r="DJ1235" s="851"/>
      <c r="DK1235" s="851"/>
      <c r="DL1235" s="851"/>
      <c r="DM1235" s="851"/>
      <c r="DN1235" s="851"/>
      <c r="DO1235" s="851"/>
      <c r="DP1235" s="851"/>
      <c r="DQ1235" s="851"/>
      <c r="DR1235" s="851"/>
      <c r="DS1235" s="851"/>
      <c r="DT1235" s="851"/>
      <c r="DU1235" s="851"/>
      <c r="DV1235" s="851"/>
      <c r="DW1235" s="851"/>
      <c r="DX1235" s="851"/>
      <c r="DY1235" s="851"/>
      <c r="DZ1235" s="851"/>
      <c r="EA1235" s="851"/>
      <c r="EB1235" s="851"/>
      <c r="EC1235" s="851"/>
      <c r="ED1235" s="851"/>
      <c r="EE1235" s="851"/>
      <c r="EF1235" s="851"/>
      <c r="EG1235" s="851"/>
      <c r="EH1235" s="851"/>
      <c r="EI1235" s="851"/>
      <c r="EJ1235" s="851"/>
      <c r="EK1235" s="851"/>
      <c r="EL1235" s="851"/>
      <c r="EM1235" s="851"/>
      <c r="EN1235" s="851"/>
      <c r="EO1235" s="851"/>
      <c r="EP1235" s="851"/>
      <c r="EQ1235" s="851"/>
      <c r="ER1235" s="851"/>
      <c r="ES1235" s="851"/>
      <c r="ET1235" s="851"/>
      <c r="EU1235" s="851"/>
      <c r="EV1235" s="851"/>
      <c r="EW1235" s="851"/>
      <c r="EX1235" s="851"/>
      <c r="EY1235" s="851"/>
      <c r="EZ1235" s="851"/>
      <c r="FA1235" s="851"/>
      <c r="FB1235" s="851"/>
      <c r="FC1235" s="851"/>
      <c r="FD1235" s="851"/>
      <c r="FE1235" s="851"/>
      <c r="FF1235" s="851"/>
      <c r="FG1235" s="851"/>
      <c r="FH1235" s="851"/>
      <c r="FI1235" s="851"/>
      <c r="FJ1235" s="851"/>
      <c r="FK1235" s="851"/>
      <c r="FL1235" s="851"/>
      <c r="FM1235" s="851"/>
      <c r="FN1235" s="851"/>
      <c r="FO1235" s="851"/>
      <c r="FP1235" s="851"/>
      <c r="FQ1235" s="851"/>
      <c r="FR1235" s="851"/>
      <c r="FS1235" s="851"/>
      <c r="FT1235" s="851"/>
      <c r="FU1235" s="851"/>
      <c r="FV1235" s="851"/>
      <c r="FW1235" s="851"/>
      <c r="FX1235" s="851"/>
      <c r="FY1235" s="851"/>
    </row>
    <row r="1236" s="853" customFormat="true" ht="20.1" hidden="false" customHeight="true" outlineLevel="0" collapsed="false">
      <c r="A1236" s="854"/>
      <c r="B1236" s="855" t="s">
        <v>868</v>
      </c>
      <c r="C1236" s="856"/>
      <c r="D1236" s="857"/>
      <c r="E1236" s="858"/>
      <c r="F1236" s="859"/>
      <c r="G1236" s="851"/>
      <c r="H1236" s="851"/>
      <c r="I1236" s="851"/>
      <c r="J1236" s="851"/>
      <c r="K1236" s="851"/>
      <c r="L1236" s="851"/>
      <c r="M1236" s="851"/>
      <c r="N1236" s="852"/>
      <c r="O1236" s="852"/>
      <c r="P1236" s="851"/>
      <c r="Q1236" s="851"/>
      <c r="R1236" s="851"/>
      <c r="S1236" s="851"/>
      <c r="T1236" s="851"/>
      <c r="U1236" s="851"/>
      <c r="V1236" s="851"/>
      <c r="W1236" s="851"/>
      <c r="X1236" s="851"/>
      <c r="Y1236" s="851"/>
      <c r="Z1236" s="851"/>
      <c r="AA1236" s="851"/>
      <c r="AB1236" s="851"/>
      <c r="AC1236" s="851"/>
      <c r="AD1236" s="851"/>
      <c r="AE1236" s="851"/>
      <c r="AF1236" s="851"/>
      <c r="AG1236" s="851"/>
      <c r="AH1236" s="851"/>
      <c r="AI1236" s="851"/>
      <c r="AJ1236" s="851"/>
      <c r="AK1236" s="851"/>
      <c r="AL1236" s="851"/>
      <c r="AM1236" s="851"/>
      <c r="AN1236" s="851"/>
      <c r="AO1236" s="851"/>
      <c r="AP1236" s="851"/>
      <c r="AQ1236" s="851"/>
      <c r="AR1236" s="851"/>
      <c r="AS1236" s="851"/>
      <c r="AT1236" s="851"/>
      <c r="AU1236" s="851"/>
      <c r="AV1236" s="851"/>
      <c r="AW1236" s="851"/>
      <c r="AX1236" s="851"/>
      <c r="AY1236" s="851"/>
      <c r="AZ1236" s="851"/>
      <c r="BA1236" s="851"/>
      <c r="BB1236" s="851"/>
      <c r="BC1236" s="851"/>
      <c r="BD1236" s="851"/>
      <c r="BE1236" s="851"/>
      <c r="BF1236" s="851"/>
      <c r="BG1236" s="851"/>
      <c r="BH1236" s="851"/>
      <c r="BI1236" s="851"/>
      <c r="BJ1236" s="851"/>
      <c r="BK1236" s="851"/>
      <c r="BL1236" s="851"/>
      <c r="BM1236" s="851"/>
      <c r="BN1236" s="851"/>
      <c r="BO1236" s="851"/>
      <c r="BP1236" s="851"/>
      <c r="BQ1236" s="851"/>
      <c r="BR1236" s="851"/>
      <c r="BS1236" s="851"/>
      <c r="BT1236" s="851"/>
      <c r="BU1236" s="851"/>
      <c r="BV1236" s="851"/>
      <c r="BW1236" s="851"/>
      <c r="BX1236" s="851"/>
      <c r="BY1236" s="851"/>
      <c r="BZ1236" s="851"/>
      <c r="CA1236" s="851"/>
      <c r="CB1236" s="851"/>
      <c r="CC1236" s="851"/>
      <c r="CD1236" s="851"/>
      <c r="CE1236" s="851"/>
      <c r="CF1236" s="851"/>
      <c r="CG1236" s="851"/>
      <c r="CH1236" s="851"/>
      <c r="CI1236" s="851"/>
      <c r="CJ1236" s="851"/>
      <c r="CK1236" s="851"/>
      <c r="CL1236" s="851"/>
      <c r="CM1236" s="851"/>
      <c r="CN1236" s="851"/>
      <c r="CO1236" s="851"/>
      <c r="CP1236" s="851"/>
      <c r="CQ1236" s="851"/>
      <c r="CR1236" s="851"/>
      <c r="CS1236" s="851"/>
      <c r="CT1236" s="851"/>
      <c r="CU1236" s="851"/>
      <c r="CV1236" s="851"/>
      <c r="CW1236" s="851"/>
      <c r="CX1236" s="851"/>
      <c r="CY1236" s="851"/>
      <c r="CZ1236" s="851"/>
      <c r="DA1236" s="851"/>
      <c r="DB1236" s="851"/>
      <c r="DC1236" s="851"/>
      <c r="DD1236" s="851"/>
      <c r="DE1236" s="851"/>
      <c r="DF1236" s="851"/>
      <c r="DG1236" s="851"/>
      <c r="DH1236" s="851"/>
      <c r="DI1236" s="851"/>
      <c r="DJ1236" s="851"/>
      <c r="DK1236" s="851"/>
      <c r="DL1236" s="851"/>
      <c r="DM1236" s="851"/>
      <c r="DN1236" s="851"/>
      <c r="DO1236" s="851"/>
      <c r="DP1236" s="851"/>
      <c r="DQ1236" s="851"/>
      <c r="DR1236" s="851"/>
      <c r="DS1236" s="851"/>
      <c r="DT1236" s="851"/>
      <c r="DU1236" s="851"/>
      <c r="DV1236" s="851"/>
      <c r="DW1236" s="851"/>
      <c r="DX1236" s="851"/>
      <c r="DY1236" s="851"/>
      <c r="DZ1236" s="851"/>
      <c r="EA1236" s="851"/>
      <c r="EB1236" s="851"/>
      <c r="EC1236" s="851"/>
      <c r="ED1236" s="851"/>
      <c r="EE1236" s="851"/>
      <c r="EF1236" s="851"/>
      <c r="EG1236" s="851"/>
      <c r="EH1236" s="851"/>
      <c r="EI1236" s="851"/>
      <c r="EJ1236" s="851"/>
      <c r="EK1236" s="851"/>
      <c r="EL1236" s="851"/>
      <c r="EM1236" s="851"/>
      <c r="EN1236" s="851"/>
      <c r="EO1236" s="851"/>
      <c r="EP1236" s="851"/>
      <c r="EQ1236" s="851"/>
      <c r="ER1236" s="851"/>
      <c r="ES1236" s="851"/>
      <c r="ET1236" s="851"/>
      <c r="EU1236" s="851"/>
      <c r="EV1236" s="851"/>
      <c r="EW1236" s="851"/>
      <c r="EX1236" s="851"/>
      <c r="EY1236" s="851"/>
      <c r="EZ1236" s="851"/>
      <c r="FA1236" s="851"/>
      <c r="FB1236" s="851"/>
      <c r="FC1236" s="851"/>
      <c r="FD1236" s="851"/>
      <c r="FE1236" s="851"/>
      <c r="FF1236" s="851"/>
      <c r="FG1236" s="851"/>
      <c r="FH1236" s="851"/>
      <c r="FI1236" s="851"/>
      <c r="FJ1236" s="851"/>
      <c r="FK1236" s="851"/>
      <c r="FL1236" s="851"/>
      <c r="FM1236" s="851"/>
      <c r="FN1236" s="851"/>
      <c r="FO1236" s="851"/>
      <c r="FP1236" s="851"/>
      <c r="FQ1236" s="851"/>
      <c r="FR1236" s="851"/>
      <c r="FS1236" s="851"/>
      <c r="FT1236" s="851"/>
      <c r="FU1236" s="851"/>
      <c r="FV1236" s="851"/>
      <c r="FW1236" s="851"/>
      <c r="FX1236" s="851"/>
      <c r="FY1236" s="851"/>
    </row>
    <row r="1237" s="853" customFormat="true" ht="20.1" hidden="false" customHeight="true" outlineLevel="0" collapsed="false">
      <c r="A1237" s="854" t="s">
        <v>869</v>
      </c>
      <c r="B1237" s="855" t="s">
        <v>870</v>
      </c>
      <c r="C1237" s="856" t="s">
        <v>45</v>
      </c>
      <c r="D1237" s="857" t="n">
        <v>1</v>
      </c>
      <c r="E1237" s="858"/>
      <c r="F1237" s="798" t="n">
        <f aca="false">D1237*E1237</f>
        <v>0</v>
      </c>
      <c r="G1237" s="851"/>
      <c r="H1237" s="851"/>
      <c r="I1237" s="851"/>
      <c r="J1237" s="851"/>
      <c r="K1237" s="851"/>
      <c r="L1237" s="851"/>
      <c r="M1237" s="851"/>
      <c r="N1237" s="749" t="n">
        <f aca="false">E1237*1.2</f>
        <v>0</v>
      </c>
      <c r="O1237" s="749" t="n">
        <f aca="false">N1237*D1237</f>
        <v>0</v>
      </c>
      <c r="P1237" s="851"/>
      <c r="Q1237" s="851"/>
      <c r="R1237" s="851"/>
      <c r="S1237" s="851"/>
      <c r="T1237" s="851"/>
      <c r="U1237" s="851"/>
      <c r="V1237" s="851"/>
      <c r="W1237" s="851"/>
      <c r="X1237" s="851"/>
      <c r="Y1237" s="851"/>
      <c r="Z1237" s="851"/>
      <c r="AA1237" s="851"/>
      <c r="AB1237" s="851"/>
      <c r="AC1237" s="851"/>
      <c r="AD1237" s="851"/>
      <c r="AE1237" s="851"/>
      <c r="AF1237" s="851"/>
      <c r="AG1237" s="851"/>
      <c r="AH1237" s="851"/>
      <c r="AI1237" s="851"/>
      <c r="AJ1237" s="851"/>
      <c r="AK1237" s="851"/>
      <c r="AL1237" s="851"/>
      <c r="AM1237" s="851"/>
      <c r="AN1237" s="851"/>
      <c r="AO1237" s="851"/>
      <c r="AP1237" s="851"/>
      <c r="AQ1237" s="851"/>
      <c r="AR1237" s="851"/>
      <c r="AS1237" s="851"/>
      <c r="AT1237" s="851"/>
      <c r="AU1237" s="851"/>
      <c r="AV1237" s="851"/>
      <c r="AW1237" s="851"/>
      <c r="AX1237" s="851"/>
      <c r="AY1237" s="851"/>
      <c r="AZ1237" s="851"/>
      <c r="BA1237" s="851"/>
      <c r="BB1237" s="851"/>
      <c r="BC1237" s="851"/>
      <c r="BD1237" s="851"/>
      <c r="BE1237" s="851"/>
      <c r="BF1237" s="851"/>
      <c r="BG1237" s="851"/>
      <c r="BH1237" s="851"/>
      <c r="BI1237" s="851"/>
      <c r="BJ1237" s="851"/>
      <c r="BK1237" s="851"/>
      <c r="BL1237" s="851"/>
      <c r="BM1237" s="851"/>
      <c r="BN1237" s="851"/>
      <c r="BO1237" s="851"/>
      <c r="BP1237" s="851"/>
      <c r="BQ1237" s="851"/>
      <c r="BR1237" s="851"/>
      <c r="BS1237" s="851"/>
      <c r="BT1237" s="851"/>
      <c r="BU1237" s="851"/>
      <c r="BV1237" s="851"/>
      <c r="BW1237" s="851"/>
      <c r="BX1237" s="851"/>
      <c r="BY1237" s="851"/>
      <c r="BZ1237" s="851"/>
      <c r="CA1237" s="851"/>
      <c r="CB1237" s="851"/>
      <c r="CC1237" s="851"/>
      <c r="CD1237" s="851"/>
      <c r="CE1237" s="851"/>
      <c r="CF1237" s="851"/>
      <c r="CG1237" s="851"/>
      <c r="CH1237" s="851"/>
      <c r="CI1237" s="851"/>
      <c r="CJ1237" s="851"/>
      <c r="CK1237" s="851"/>
      <c r="CL1237" s="851"/>
      <c r="CM1237" s="851"/>
      <c r="CN1237" s="851"/>
      <c r="CO1237" s="851"/>
      <c r="CP1237" s="851"/>
      <c r="CQ1237" s="851"/>
      <c r="CR1237" s="851"/>
      <c r="CS1237" s="851"/>
      <c r="CT1237" s="851"/>
      <c r="CU1237" s="851"/>
      <c r="CV1237" s="851"/>
      <c r="CW1237" s="851"/>
      <c r="CX1237" s="851"/>
      <c r="CY1237" s="851"/>
      <c r="CZ1237" s="851"/>
      <c r="DA1237" s="851"/>
      <c r="DB1237" s="851"/>
      <c r="DC1237" s="851"/>
      <c r="DD1237" s="851"/>
      <c r="DE1237" s="851"/>
      <c r="DF1237" s="851"/>
      <c r="DG1237" s="851"/>
      <c r="DH1237" s="851"/>
      <c r="DI1237" s="851"/>
      <c r="DJ1237" s="851"/>
      <c r="DK1237" s="851"/>
      <c r="DL1237" s="851"/>
      <c r="DM1237" s="851"/>
      <c r="DN1237" s="851"/>
      <c r="DO1237" s="851"/>
      <c r="DP1237" s="851"/>
      <c r="DQ1237" s="851"/>
      <c r="DR1237" s="851"/>
      <c r="DS1237" s="851"/>
      <c r="DT1237" s="851"/>
      <c r="DU1237" s="851"/>
      <c r="DV1237" s="851"/>
      <c r="DW1237" s="851"/>
      <c r="DX1237" s="851"/>
      <c r="DY1237" s="851"/>
      <c r="DZ1237" s="851"/>
      <c r="EA1237" s="851"/>
      <c r="EB1237" s="851"/>
      <c r="EC1237" s="851"/>
      <c r="ED1237" s="851"/>
      <c r="EE1237" s="851"/>
      <c r="EF1237" s="851"/>
      <c r="EG1237" s="851"/>
      <c r="EH1237" s="851"/>
      <c r="EI1237" s="851"/>
      <c r="EJ1237" s="851"/>
      <c r="EK1237" s="851"/>
      <c r="EL1237" s="851"/>
      <c r="EM1237" s="851"/>
      <c r="EN1237" s="851"/>
      <c r="EO1237" s="851"/>
      <c r="EP1237" s="851"/>
      <c r="EQ1237" s="851"/>
      <c r="ER1237" s="851"/>
      <c r="ES1237" s="851"/>
      <c r="ET1237" s="851"/>
      <c r="EU1237" s="851"/>
      <c r="EV1237" s="851"/>
      <c r="EW1237" s="851"/>
      <c r="EX1237" s="851"/>
      <c r="EY1237" s="851"/>
      <c r="EZ1237" s="851"/>
      <c r="FA1237" s="851"/>
      <c r="FB1237" s="851"/>
      <c r="FC1237" s="851"/>
      <c r="FD1237" s="851"/>
      <c r="FE1237" s="851"/>
      <c r="FF1237" s="851"/>
      <c r="FG1237" s="851"/>
      <c r="FH1237" s="851"/>
      <c r="FI1237" s="851"/>
      <c r="FJ1237" s="851"/>
      <c r="FK1237" s="851"/>
      <c r="FL1237" s="851"/>
      <c r="FM1237" s="851"/>
      <c r="FN1237" s="851"/>
      <c r="FO1237" s="851"/>
      <c r="FP1237" s="851"/>
      <c r="FQ1237" s="851"/>
      <c r="FR1237" s="851"/>
      <c r="FS1237" s="851"/>
      <c r="FT1237" s="851"/>
      <c r="FU1237" s="851"/>
      <c r="FV1237" s="851"/>
      <c r="FW1237" s="851"/>
      <c r="FX1237" s="851"/>
      <c r="FY1237" s="851"/>
    </row>
    <row r="1238" s="853" customFormat="true" ht="20.1" hidden="false" customHeight="true" outlineLevel="0" collapsed="false">
      <c r="A1238" s="854" t="s">
        <v>871</v>
      </c>
      <c r="B1238" s="855" t="s">
        <v>872</v>
      </c>
      <c r="C1238" s="856" t="s">
        <v>45</v>
      </c>
      <c r="D1238" s="857" t="n">
        <v>1</v>
      </c>
      <c r="E1238" s="858"/>
      <c r="F1238" s="798" t="n">
        <f aca="false">D1238*E1238</f>
        <v>0</v>
      </c>
      <c r="G1238" s="851"/>
      <c r="H1238" s="851"/>
      <c r="I1238" s="851"/>
      <c r="J1238" s="851"/>
      <c r="K1238" s="851"/>
      <c r="L1238" s="851"/>
      <c r="M1238" s="851"/>
      <c r="N1238" s="749" t="n">
        <f aca="false">E1238*1.2</f>
        <v>0</v>
      </c>
      <c r="O1238" s="749" t="n">
        <f aca="false">N1238*D1238</f>
        <v>0</v>
      </c>
      <c r="P1238" s="851"/>
      <c r="Q1238" s="851"/>
      <c r="R1238" s="851"/>
      <c r="S1238" s="851"/>
      <c r="T1238" s="851"/>
      <c r="U1238" s="851"/>
      <c r="V1238" s="851"/>
      <c r="W1238" s="851"/>
      <c r="X1238" s="851"/>
      <c r="Y1238" s="851"/>
      <c r="Z1238" s="851"/>
      <c r="AA1238" s="851"/>
      <c r="AB1238" s="851"/>
      <c r="AC1238" s="851"/>
      <c r="AD1238" s="851"/>
      <c r="AE1238" s="851"/>
      <c r="AF1238" s="851"/>
      <c r="AG1238" s="851"/>
      <c r="AH1238" s="851"/>
      <c r="AI1238" s="851"/>
      <c r="AJ1238" s="851"/>
      <c r="AK1238" s="851"/>
      <c r="AL1238" s="851"/>
      <c r="AM1238" s="851"/>
      <c r="AN1238" s="851"/>
      <c r="AO1238" s="851"/>
      <c r="AP1238" s="851"/>
      <c r="AQ1238" s="851"/>
      <c r="AR1238" s="851"/>
      <c r="AS1238" s="851"/>
      <c r="AT1238" s="851"/>
      <c r="AU1238" s="851"/>
      <c r="AV1238" s="851"/>
      <c r="AW1238" s="851"/>
      <c r="AX1238" s="851"/>
      <c r="AY1238" s="851"/>
      <c r="AZ1238" s="851"/>
      <c r="BA1238" s="851"/>
      <c r="BB1238" s="851"/>
      <c r="BC1238" s="851"/>
      <c r="BD1238" s="851"/>
      <c r="BE1238" s="851"/>
      <c r="BF1238" s="851"/>
      <c r="BG1238" s="851"/>
      <c r="BH1238" s="851"/>
      <c r="BI1238" s="851"/>
      <c r="BJ1238" s="851"/>
      <c r="BK1238" s="851"/>
      <c r="BL1238" s="851"/>
      <c r="BM1238" s="851"/>
      <c r="BN1238" s="851"/>
      <c r="BO1238" s="851"/>
      <c r="BP1238" s="851"/>
      <c r="BQ1238" s="851"/>
      <c r="BR1238" s="851"/>
      <c r="BS1238" s="851"/>
      <c r="BT1238" s="851"/>
      <c r="BU1238" s="851"/>
      <c r="BV1238" s="851"/>
      <c r="BW1238" s="851"/>
      <c r="BX1238" s="851"/>
      <c r="BY1238" s="851"/>
      <c r="BZ1238" s="851"/>
      <c r="CA1238" s="851"/>
      <c r="CB1238" s="851"/>
      <c r="CC1238" s="851"/>
      <c r="CD1238" s="851"/>
      <c r="CE1238" s="851"/>
      <c r="CF1238" s="851"/>
      <c r="CG1238" s="851"/>
      <c r="CH1238" s="851"/>
      <c r="CI1238" s="851"/>
      <c r="CJ1238" s="851"/>
      <c r="CK1238" s="851"/>
      <c r="CL1238" s="851"/>
      <c r="CM1238" s="851"/>
      <c r="CN1238" s="851"/>
      <c r="CO1238" s="851"/>
      <c r="CP1238" s="851"/>
      <c r="CQ1238" s="851"/>
      <c r="CR1238" s="851"/>
      <c r="CS1238" s="851"/>
      <c r="CT1238" s="851"/>
      <c r="CU1238" s="851"/>
      <c r="CV1238" s="851"/>
      <c r="CW1238" s="851"/>
      <c r="CX1238" s="851"/>
      <c r="CY1238" s="851"/>
      <c r="CZ1238" s="851"/>
      <c r="DA1238" s="851"/>
      <c r="DB1238" s="851"/>
      <c r="DC1238" s="851"/>
      <c r="DD1238" s="851"/>
      <c r="DE1238" s="851"/>
      <c r="DF1238" s="851"/>
      <c r="DG1238" s="851"/>
      <c r="DH1238" s="851"/>
      <c r="DI1238" s="851"/>
      <c r="DJ1238" s="851"/>
      <c r="DK1238" s="851"/>
      <c r="DL1238" s="851"/>
      <c r="DM1238" s="851"/>
      <c r="DN1238" s="851"/>
      <c r="DO1238" s="851"/>
      <c r="DP1238" s="851"/>
      <c r="DQ1238" s="851"/>
      <c r="DR1238" s="851"/>
      <c r="DS1238" s="851"/>
      <c r="DT1238" s="851"/>
      <c r="DU1238" s="851"/>
      <c r="DV1238" s="851"/>
      <c r="DW1238" s="851"/>
      <c r="DX1238" s="851"/>
      <c r="DY1238" s="851"/>
      <c r="DZ1238" s="851"/>
      <c r="EA1238" s="851"/>
      <c r="EB1238" s="851"/>
      <c r="EC1238" s="851"/>
      <c r="ED1238" s="851"/>
      <c r="EE1238" s="851"/>
      <c r="EF1238" s="851"/>
      <c r="EG1238" s="851"/>
      <c r="EH1238" s="851"/>
      <c r="EI1238" s="851"/>
      <c r="EJ1238" s="851"/>
      <c r="EK1238" s="851"/>
      <c r="EL1238" s="851"/>
      <c r="EM1238" s="851"/>
      <c r="EN1238" s="851"/>
      <c r="EO1238" s="851"/>
      <c r="EP1238" s="851"/>
      <c r="EQ1238" s="851"/>
      <c r="ER1238" s="851"/>
      <c r="ES1238" s="851"/>
      <c r="ET1238" s="851"/>
      <c r="EU1238" s="851"/>
      <c r="EV1238" s="851"/>
      <c r="EW1238" s="851"/>
      <c r="EX1238" s="851"/>
      <c r="EY1238" s="851"/>
      <c r="EZ1238" s="851"/>
      <c r="FA1238" s="851"/>
      <c r="FB1238" s="851"/>
      <c r="FC1238" s="851"/>
      <c r="FD1238" s="851"/>
      <c r="FE1238" s="851"/>
      <c r="FF1238" s="851"/>
      <c r="FG1238" s="851"/>
      <c r="FH1238" s="851"/>
      <c r="FI1238" s="851"/>
      <c r="FJ1238" s="851"/>
      <c r="FK1238" s="851"/>
      <c r="FL1238" s="851"/>
      <c r="FM1238" s="851"/>
      <c r="FN1238" s="851"/>
      <c r="FO1238" s="851"/>
      <c r="FP1238" s="851"/>
      <c r="FQ1238" s="851"/>
      <c r="FR1238" s="851"/>
      <c r="FS1238" s="851"/>
      <c r="FT1238" s="851"/>
      <c r="FU1238" s="851"/>
      <c r="FV1238" s="851"/>
      <c r="FW1238" s="851"/>
      <c r="FX1238" s="851"/>
      <c r="FY1238" s="851"/>
    </row>
    <row r="1239" s="853" customFormat="true" ht="12.75" hidden="false" customHeight="false" outlineLevel="0" collapsed="false">
      <c r="A1239" s="854" t="s">
        <v>873</v>
      </c>
      <c r="B1239" s="794" t="s">
        <v>874</v>
      </c>
      <c r="C1239" s="856" t="s">
        <v>25</v>
      </c>
      <c r="D1239" s="862" t="n">
        <v>2</v>
      </c>
      <c r="E1239" s="863"/>
      <c r="F1239" s="798" t="n">
        <f aca="false">D1239*E1239</f>
        <v>0</v>
      </c>
      <c r="G1239" s="851"/>
      <c r="H1239" s="851"/>
      <c r="I1239" s="851"/>
      <c r="J1239" s="851"/>
      <c r="K1239" s="851"/>
      <c r="L1239" s="851"/>
      <c r="M1239" s="851"/>
      <c r="N1239" s="749" t="n">
        <f aca="false">E1239*1.2</f>
        <v>0</v>
      </c>
      <c r="O1239" s="749" t="n">
        <f aca="false">N1239*D1239</f>
        <v>0</v>
      </c>
      <c r="P1239" s="851"/>
      <c r="Q1239" s="851"/>
      <c r="R1239" s="851"/>
      <c r="S1239" s="851"/>
      <c r="T1239" s="851"/>
      <c r="U1239" s="851"/>
      <c r="V1239" s="851"/>
      <c r="W1239" s="851"/>
      <c r="X1239" s="851"/>
      <c r="Y1239" s="851"/>
      <c r="Z1239" s="851"/>
      <c r="AA1239" s="851"/>
      <c r="AB1239" s="851"/>
      <c r="AC1239" s="851"/>
      <c r="AD1239" s="851"/>
      <c r="AE1239" s="851"/>
      <c r="AF1239" s="851"/>
      <c r="AG1239" s="851"/>
      <c r="AH1239" s="851"/>
      <c r="AI1239" s="851"/>
      <c r="AJ1239" s="851"/>
      <c r="AK1239" s="851"/>
      <c r="AL1239" s="851"/>
      <c r="AM1239" s="851"/>
      <c r="AN1239" s="851"/>
      <c r="AO1239" s="851"/>
      <c r="AP1239" s="851"/>
      <c r="AQ1239" s="851"/>
      <c r="AR1239" s="851"/>
      <c r="AS1239" s="851"/>
      <c r="AT1239" s="851"/>
      <c r="AU1239" s="851"/>
      <c r="AV1239" s="851"/>
      <c r="AW1239" s="851"/>
      <c r="AX1239" s="851"/>
      <c r="AY1239" s="851"/>
      <c r="AZ1239" s="851"/>
      <c r="BA1239" s="851"/>
      <c r="BB1239" s="851"/>
      <c r="BC1239" s="851"/>
      <c r="BD1239" s="851"/>
      <c r="BE1239" s="851"/>
      <c r="BF1239" s="851"/>
      <c r="BG1239" s="851"/>
      <c r="BH1239" s="851"/>
      <c r="BI1239" s="851"/>
      <c r="BJ1239" s="851"/>
      <c r="BK1239" s="851"/>
      <c r="BL1239" s="851"/>
      <c r="BM1239" s="851"/>
      <c r="BN1239" s="851"/>
      <c r="BO1239" s="851"/>
      <c r="BP1239" s="851"/>
      <c r="BQ1239" s="851"/>
      <c r="BR1239" s="851"/>
      <c r="BS1239" s="851"/>
      <c r="BT1239" s="851"/>
      <c r="BU1239" s="851"/>
      <c r="BV1239" s="851"/>
      <c r="BW1239" s="851"/>
      <c r="BX1239" s="851"/>
      <c r="BY1239" s="851"/>
      <c r="BZ1239" s="851"/>
      <c r="CA1239" s="851"/>
      <c r="CB1239" s="851"/>
      <c r="CC1239" s="851"/>
      <c r="CD1239" s="851"/>
      <c r="CE1239" s="851"/>
      <c r="CF1239" s="851"/>
      <c r="CG1239" s="851"/>
      <c r="CH1239" s="851"/>
      <c r="CI1239" s="851"/>
      <c r="CJ1239" s="851"/>
      <c r="CK1239" s="851"/>
      <c r="CL1239" s="851"/>
      <c r="CM1239" s="851"/>
      <c r="CN1239" s="851"/>
      <c r="CO1239" s="851"/>
      <c r="CP1239" s="851"/>
      <c r="CQ1239" s="851"/>
      <c r="CR1239" s="851"/>
      <c r="CS1239" s="851"/>
      <c r="CT1239" s="851"/>
      <c r="CU1239" s="851"/>
      <c r="CV1239" s="851"/>
      <c r="CW1239" s="851"/>
      <c r="CX1239" s="851"/>
      <c r="CY1239" s="851"/>
      <c r="CZ1239" s="851"/>
      <c r="DA1239" s="851"/>
      <c r="DB1239" s="851"/>
      <c r="DC1239" s="851"/>
      <c r="DD1239" s="851"/>
      <c r="DE1239" s="851"/>
      <c r="DF1239" s="851"/>
      <c r="DG1239" s="851"/>
      <c r="DH1239" s="851"/>
      <c r="DI1239" s="851"/>
      <c r="DJ1239" s="851"/>
      <c r="DK1239" s="851"/>
      <c r="DL1239" s="851"/>
      <c r="DM1239" s="851"/>
      <c r="DN1239" s="851"/>
      <c r="DO1239" s="851"/>
      <c r="DP1239" s="851"/>
      <c r="DQ1239" s="851"/>
      <c r="DR1239" s="851"/>
      <c r="DS1239" s="851"/>
      <c r="DT1239" s="851"/>
      <c r="DU1239" s="851"/>
      <c r="DV1239" s="851"/>
      <c r="DW1239" s="851"/>
      <c r="DX1239" s="851"/>
      <c r="DY1239" s="851"/>
      <c r="DZ1239" s="851"/>
      <c r="EA1239" s="851"/>
      <c r="EB1239" s="851"/>
      <c r="EC1239" s="851"/>
      <c r="ED1239" s="851"/>
      <c r="EE1239" s="851"/>
      <c r="EF1239" s="851"/>
      <c r="EG1239" s="851"/>
      <c r="EH1239" s="851"/>
      <c r="EI1239" s="851"/>
      <c r="EJ1239" s="851"/>
      <c r="EK1239" s="851"/>
      <c r="EL1239" s="851"/>
      <c r="EM1239" s="851"/>
      <c r="EN1239" s="851"/>
      <c r="EO1239" s="851"/>
      <c r="EP1239" s="851"/>
      <c r="EQ1239" s="851"/>
      <c r="ER1239" s="851"/>
      <c r="ES1239" s="851"/>
      <c r="ET1239" s="851"/>
      <c r="EU1239" s="851"/>
      <c r="EV1239" s="851"/>
      <c r="EW1239" s="851"/>
      <c r="EX1239" s="851"/>
      <c r="EY1239" s="851"/>
      <c r="EZ1239" s="851"/>
      <c r="FA1239" s="851"/>
      <c r="FB1239" s="851"/>
      <c r="FC1239" s="851"/>
      <c r="FD1239" s="851"/>
      <c r="FE1239" s="851"/>
      <c r="FF1239" s="851"/>
      <c r="FG1239" s="851"/>
      <c r="FH1239" s="851"/>
      <c r="FI1239" s="851"/>
      <c r="FJ1239" s="851"/>
      <c r="FK1239" s="851"/>
      <c r="FL1239" s="851"/>
      <c r="FM1239" s="851"/>
      <c r="FN1239" s="851"/>
      <c r="FO1239" s="851"/>
      <c r="FP1239" s="851"/>
      <c r="FQ1239" s="851"/>
      <c r="FR1239" s="851"/>
      <c r="FS1239" s="851"/>
      <c r="FT1239" s="851"/>
      <c r="FU1239" s="851"/>
      <c r="FV1239" s="851"/>
      <c r="FW1239" s="851"/>
      <c r="FX1239" s="851"/>
      <c r="FY1239" s="851"/>
    </row>
    <row r="1240" s="853" customFormat="true" ht="12.75" hidden="false" customHeight="false" outlineLevel="0" collapsed="false">
      <c r="A1240" s="854" t="s">
        <v>875</v>
      </c>
      <c r="B1240" s="855" t="s">
        <v>876</v>
      </c>
      <c r="C1240" s="856" t="s">
        <v>25</v>
      </c>
      <c r="D1240" s="857" t="n">
        <v>4</v>
      </c>
      <c r="E1240" s="858"/>
      <c r="F1240" s="798" t="n">
        <f aca="false">D1240*E1240</f>
        <v>0</v>
      </c>
      <c r="G1240" s="851"/>
      <c r="H1240" s="851"/>
      <c r="I1240" s="851"/>
      <c r="J1240" s="851"/>
      <c r="K1240" s="851"/>
      <c r="L1240" s="851"/>
      <c r="M1240" s="851"/>
      <c r="N1240" s="749" t="n">
        <f aca="false">E1240*1.2</f>
        <v>0</v>
      </c>
      <c r="O1240" s="749" t="n">
        <f aca="false">N1240*D1240</f>
        <v>0</v>
      </c>
      <c r="P1240" s="851"/>
      <c r="Q1240" s="851"/>
      <c r="R1240" s="851"/>
      <c r="S1240" s="851"/>
      <c r="T1240" s="851"/>
      <c r="U1240" s="851"/>
      <c r="V1240" s="851"/>
      <c r="W1240" s="851"/>
      <c r="X1240" s="851"/>
      <c r="Y1240" s="851"/>
      <c r="Z1240" s="851"/>
      <c r="AA1240" s="851"/>
      <c r="AB1240" s="851"/>
      <c r="AC1240" s="851"/>
      <c r="AD1240" s="851"/>
      <c r="AE1240" s="851"/>
      <c r="AF1240" s="851"/>
      <c r="AG1240" s="851"/>
      <c r="AH1240" s="851"/>
      <c r="AI1240" s="851"/>
      <c r="AJ1240" s="851"/>
      <c r="AK1240" s="851"/>
      <c r="AL1240" s="851"/>
      <c r="AM1240" s="851"/>
      <c r="AN1240" s="851"/>
      <c r="AO1240" s="851"/>
      <c r="AP1240" s="851"/>
      <c r="AQ1240" s="851"/>
      <c r="AR1240" s="851"/>
      <c r="AS1240" s="851"/>
      <c r="AT1240" s="851"/>
      <c r="AU1240" s="851"/>
      <c r="AV1240" s="851"/>
      <c r="AW1240" s="851"/>
      <c r="AX1240" s="851"/>
      <c r="AY1240" s="851"/>
      <c r="AZ1240" s="851"/>
      <c r="BA1240" s="851"/>
      <c r="BB1240" s="851"/>
      <c r="BC1240" s="851"/>
      <c r="BD1240" s="851"/>
      <c r="BE1240" s="851"/>
      <c r="BF1240" s="851"/>
      <c r="BG1240" s="851"/>
      <c r="BH1240" s="851"/>
      <c r="BI1240" s="851"/>
      <c r="BJ1240" s="851"/>
      <c r="BK1240" s="851"/>
      <c r="BL1240" s="851"/>
      <c r="BM1240" s="851"/>
      <c r="BN1240" s="851"/>
      <c r="BO1240" s="851"/>
      <c r="BP1240" s="851"/>
      <c r="BQ1240" s="851"/>
      <c r="BR1240" s="851"/>
      <c r="BS1240" s="851"/>
      <c r="BT1240" s="851"/>
      <c r="BU1240" s="851"/>
      <c r="BV1240" s="851"/>
      <c r="BW1240" s="851"/>
      <c r="BX1240" s="851"/>
      <c r="BY1240" s="851"/>
      <c r="BZ1240" s="851"/>
      <c r="CA1240" s="851"/>
      <c r="CB1240" s="851"/>
      <c r="CC1240" s="851"/>
      <c r="CD1240" s="851"/>
      <c r="CE1240" s="851"/>
      <c r="CF1240" s="851"/>
      <c r="CG1240" s="851"/>
      <c r="CH1240" s="851"/>
      <c r="CI1240" s="851"/>
      <c r="CJ1240" s="851"/>
      <c r="CK1240" s="851"/>
      <c r="CL1240" s="851"/>
      <c r="CM1240" s="851"/>
      <c r="CN1240" s="851"/>
      <c r="CO1240" s="851"/>
      <c r="CP1240" s="851"/>
      <c r="CQ1240" s="851"/>
      <c r="CR1240" s="851"/>
      <c r="CS1240" s="851"/>
      <c r="CT1240" s="851"/>
      <c r="CU1240" s="851"/>
      <c r="CV1240" s="851"/>
      <c r="CW1240" s="851"/>
      <c r="CX1240" s="851"/>
      <c r="CY1240" s="851"/>
      <c r="CZ1240" s="851"/>
      <c r="DA1240" s="851"/>
      <c r="DB1240" s="851"/>
      <c r="DC1240" s="851"/>
      <c r="DD1240" s="851"/>
      <c r="DE1240" s="851"/>
      <c r="DF1240" s="851"/>
      <c r="DG1240" s="851"/>
      <c r="DH1240" s="851"/>
      <c r="DI1240" s="851"/>
      <c r="DJ1240" s="851"/>
      <c r="DK1240" s="851"/>
      <c r="DL1240" s="851"/>
      <c r="DM1240" s="851"/>
      <c r="DN1240" s="851"/>
      <c r="DO1240" s="851"/>
      <c r="DP1240" s="851"/>
      <c r="DQ1240" s="851"/>
      <c r="DR1240" s="851"/>
      <c r="DS1240" s="851"/>
      <c r="DT1240" s="851"/>
      <c r="DU1240" s="851"/>
      <c r="DV1240" s="851"/>
      <c r="DW1240" s="851"/>
      <c r="DX1240" s="851"/>
      <c r="DY1240" s="851"/>
      <c r="DZ1240" s="851"/>
      <c r="EA1240" s="851"/>
      <c r="EB1240" s="851"/>
      <c r="EC1240" s="851"/>
      <c r="ED1240" s="851"/>
      <c r="EE1240" s="851"/>
      <c r="EF1240" s="851"/>
      <c r="EG1240" s="851"/>
      <c r="EH1240" s="851"/>
      <c r="EI1240" s="851"/>
      <c r="EJ1240" s="851"/>
      <c r="EK1240" s="851"/>
      <c r="EL1240" s="851"/>
      <c r="EM1240" s="851"/>
      <c r="EN1240" s="851"/>
      <c r="EO1240" s="851"/>
      <c r="EP1240" s="851"/>
      <c r="EQ1240" s="851"/>
      <c r="ER1240" s="851"/>
      <c r="ES1240" s="851"/>
      <c r="ET1240" s="851"/>
      <c r="EU1240" s="851"/>
      <c r="EV1240" s="851"/>
      <c r="EW1240" s="851"/>
      <c r="EX1240" s="851"/>
      <c r="EY1240" s="851"/>
      <c r="EZ1240" s="851"/>
      <c r="FA1240" s="851"/>
      <c r="FB1240" s="851"/>
      <c r="FC1240" s="851"/>
      <c r="FD1240" s="851"/>
      <c r="FE1240" s="851"/>
      <c r="FF1240" s="851"/>
      <c r="FG1240" s="851"/>
      <c r="FH1240" s="851"/>
      <c r="FI1240" s="851"/>
      <c r="FJ1240" s="851"/>
      <c r="FK1240" s="851"/>
      <c r="FL1240" s="851"/>
      <c r="FM1240" s="851"/>
      <c r="FN1240" s="851"/>
      <c r="FO1240" s="851"/>
      <c r="FP1240" s="851"/>
      <c r="FQ1240" s="851"/>
      <c r="FR1240" s="851"/>
      <c r="FS1240" s="851"/>
      <c r="FT1240" s="851"/>
      <c r="FU1240" s="851"/>
      <c r="FV1240" s="851"/>
      <c r="FW1240" s="851"/>
      <c r="FX1240" s="851"/>
      <c r="FY1240" s="851"/>
    </row>
    <row r="1241" s="853" customFormat="true" ht="12.75" hidden="false" customHeight="false" outlineLevel="0" collapsed="false">
      <c r="A1241" s="854" t="s">
        <v>877</v>
      </c>
      <c r="B1241" s="855" t="s">
        <v>878</v>
      </c>
      <c r="C1241" s="856" t="s">
        <v>355</v>
      </c>
      <c r="D1241" s="857" t="n">
        <v>10</v>
      </c>
      <c r="E1241" s="858"/>
      <c r="F1241" s="798" t="n">
        <f aca="false">D1241*E1241</f>
        <v>0</v>
      </c>
      <c r="G1241" s="851"/>
      <c r="H1241" s="851"/>
      <c r="I1241" s="851"/>
      <c r="J1241" s="851"/>
      <c r="K1241" s="851"/>
      <c r="L1241" s="851"/>
      <c r="M1241" s="851"/>
      <c r="N1241" s="749" t="n">
        <f aca="false">E1241*1.2</f>
        <v>0</v>
      </c>
      <c r="O1241" s="749" t="n">
        <f aca="false">N1241*D1241</f>
        <v>0</v>
      </c>
      <c r="P1241" s="851"/>
      <c r="Q1241" s="851"/>
      <c r="R1241" s="851"/>
      <c r="S1241" s="851"/>
      <c r="T1241" s="851"/>
      <c r="U1241" s="851"/>
      <c r="V1241" s="851"/>
      <c r="W1241" s="851"/>
      <c r="X1241" s="851"/>
      <c r="Y1241" s="851"/>
      <c r="Z1241" s="851"/>
      <c r="AA1241" s="851"/>
      <c r="AB1241" s="851"/>
      <c r="AC1241" s="851"/>
      <c r="AD1241" s="851"/>
      <c r="AE1241" s="851"/>
      <c r="AF1241" s="851"/>
      <c r="AG1241" s="851"/>
      <c r="AH1241" s="851"/>
      <c r="AI1241" s="851"/>
      <c r="AJ1241" s="851"/>
      <c r="AK1241" s="851"/>
      <c r="AL1241" s="851"/>
      <c r="AM1241" s="851"/>
      <c r="AN1241" s="851"/>
      <c r="AO1241" s="851"/>
      <c r="AP1241" s="851"/>
      <c r="AQ1241" s="851"/>
      <c r="AR1241" s="851"/>
      <c r="AS1241" s="851"/>
      <c r="AT1241" s="851"/>
      <c r="AU1241" s="851"/>
      <c r="AV1241" s="851"/>
      <c r="AW1241" s="851"/>
      <c r="AX1241" s="851"/>
      <c r="AY1241" s="851"/>
      <c r="AZ1241" s="851"/>
      <c r="BA1241" s="851"/>
      <c r="BB1241" s="851"/>
      <c r="BC1241" s="851"/>
      <c r="BD1241" s="851"/>
      <c r="BE1241" s="851"/>
      <c r="BF1241" s="851"/>
      <c r="BG1241" s="851"/>
      <c r="BH1241" s="851"/>
      <c r="BI1241" s="851"/>
      <c r="BJ1241" s="851"/>
      <c r="BK1241" s="851"/>
      <c r="BL1241" s="851"/>
      <c r="BM1241" s="851"/>
      <c r="BN1241" s="851"/>
      <c r="BO1241" s="851"/>
      <c r="BP1241" s="851"/>
      <c r="BQ1241" s="851"/>
      <c r="BR1241" s="851"/>
      <c r="BS1241" s="851"/>
      <c r="BT1241" s="851"/>
      <c r="BU1241" s="851"/>
      <c r="BV1241" s="851"/>
      <c r="BW1241" s="851"/>
      <c r="BX1241" s="851"/>
      <c r="BY1241" s="851"/>
      <c r="BZ1241" s="851"/>
      <c r="CA1241" s="851"/>
      <c r="CB1241" s="851"/>
      <c r="CC1241" s="851"/>
      <c r="CD1241" s="851"/>
      <c r="CE1241" s="851"/>
      <c r="CF1241" s="851"/>
      <c r="CG1241" s="851"/>
      <c r="CH1241" s="851"/>
      <c r="CI1241" s="851"/>
      <c r="CJ1241" s="851"/>
      <c r="CK1241" s="851"/>
      <c r="CL1241" s="851"/>
      <c r="CM1241" s="851"/>
      <c r="CN1241" s="851"/>
      <c r="CO1241" s="851"/>
      <c r="CP1241" s="851"/>
      <c r="CQ1241" s="851"/>
      <c r="CR1241" s="851"/>
      <c r="CS1241" s="851"/>
      <c r="CT1241" s="851"/>
      <c r="CU1241" s="851"/>
      <c r="CV1241" s="851"/>
      <c r="CW1241" s="851"/>
      <c r="CX1241" s="851"/>
      <c r="CY1241" s="851"/>
      <c r="CZ1241" s="851"/>
      <c r="DA1241" s="851"/>
      <c r="DB1241" s="851"/>
      <c r="DC1241" s="851"/>
      <c r="DD1241" s="851"/>
      <c r="DE1241" s="851"/>
      <c r="DF1241" s="851"/>
      <c r="DG1241" s="851"/>
      <c r="DH1241" s="851"/>
      <c r="DI1241" s="851"/>
      <c r="DJ1241" s="851"/>
      <c r="DK1241" s="851"/>
      <c r="DL1241" s="851"/>
      <c r="DM1241" s="851"/>
      <c r="DN1241" s="851"/>
      <c r="DO1241" s="851"/>
      <c r="DP1241" s="851"/>
      <c r="DQ1241" s="851"/>
      <c r="DR1241" s="851"/>
      <c r="DS1241" s="851"/>
      <c r="DT1241" s="851"/>
      <c r="DU1241" s="851"/>
      <c r="DV1241" s="851"/>
      <c r="DW1241" s="851"/>
      <c r="DX1241" s="851"/>
      <c r="DY1241" s="851"/>
      <c r="DZ1241" s="851"/>
      <c r="EA1241" s="851"/>
      <c r="EB1241" s="851"/>
      <c r="EC1241" s="851"/>
      <c r="ED1241" s="851"/>
      <c r="EE1241" s="851"/>
      <c r="EF1241" s="851"/>
      <c r="EG1241" s="851"/>
      <c r="EH1241" s="851"/>
      <c r="EI1241" s="851"/>
      <c r="EJ1241" s="851"/>
      <c r="EK1241" s="851"/>
      <c r="EL1241" s="851"/>
      <c r="EM1241" s="851"/>
      <c r="EN1241" s="851"/>
      <c r="EO1241" s="851"/>
      <c r="EP1241" s="851"/>
      <c r="EQ1241" s="851"/>
      <c r="ER1241" s="851"/>
      <c r="ES1241" s="851"/>
      <c r="ET1241" s="851"/>
      <c r="EU1241" s="851"/>
      <c r="EV1241" s="851"/>
      <c r="EW1241" s="851"/>
      <c r="EX1241" s="851"/>
      <c r="EY1241" s="851"/>
      <c r="EZ1241" s="851"/>
      <c r="FA1241" s="851"/>
      <c r="FB1241" s="851"/>
      <c r="FC1241" s="851"/>
      <c r="FD1241" s="851"/>
      <c r="FE1241" s="851"/>
      <c r="FF1241" s="851"/>
      <c r="FG1241" s="851"/>
      <c r="FH1241" s="851"/>
      <c r="FI1241" s="851"/>
      <c r="FJ1241" s="851"/>
      <c r="FK1241" s="851"/>
      <c r="FL1241" s="851"/>
      <c r="FM1241" s="851"/>
      <c r="FN1241" s="851"/>
      <c r="FO1241" s="851"/>
      <c r="FP1241" s="851"/>
      <c r="FQ1241" s="851"/>
      <c r="FR1241" s="851"/>
      <c r="FS1241" s="851"/>
      <c r="FT1241" s="851"/>
      <c r="FU1241" s="851"/>
      <c r="FV1241" s="851"/>
      <c r="FW1241" s="851"/>
      <c r="FX1241" s="851"/>
      <c r="FY1241" s="851"/>
    </row>
    <row r="1242" s="853" customFormat="true" ht="12.75" hidden="false" customHeight="false" outlineLevel="0" collapsed="false">
      <c r="A1242" s="854" t="s">
        <v>879</v>
      </c>
      <c r="B1242" s="855" t="s">
        <v>880</v>
      </c>
      <c r="C1242" s="856" t="s">
        <v>25</v>
      </c>
      <c r="D1242" s="857" t="n">
        <v>4</v>
      </c>
      <c r="E1242" s="858"/>
      <c r="F1242" s="798" t="n">
        <f aca="false">D1242*E1242</f>
        <v>0</v>
      </c>
      <c r="G1242" s="851"/>
      <c r="H1242" s="851"/>
      <c r="I1242" s="851"/>
      <c r="J1242" s="851"/>
      <c r="K1242" s="851"/>
      <c r="L1242" s="851"/>
      <c r="M1242" s="851"/>
      <c r="N1242" s="749" t="n">
        <f aca="false">E1242*1.2</f>
        <v>0</v>
      </c>
      <c r="O1242" s="749" t="n">
        <f aca="false">N1242*D1242</f>
        <v>0</v>
      </c>
      <c r="P1242" s="851"/>
      <c r="Q1242" s="851"/>
      <c r="R1242" s="851"/>
      <c r="S1242" s="851"/>
      <c r="T1242" s="851"/>
      <c r="U1242" s="851"/>
      <c r="V1242" s="851"/>
      <c r="W1242" s="851"/>
      <c r="X1242" s="851"/>
      <c r="Y1242" s="851"/>
      <c r="Z1242" s="851"/>
      <c r="AA1242" s="851"/>
      <c r="AB1242" s="851"/>
      <c r="AC1242" s="851"/>
      <c r="AD1242" s="851"/>
      <c r="AE1242" s="851"/>
      <c r="AF1242" s="851"/>
      <c r="AG1242" s="851"/>
      <c r="AH1242" s="851"/>
      <c r="AI1242" s="851"/>
      <c r="AJ1242" s="851"/>
      <c r="AK1242" s="851"/>
      <c r="AL1242" s="851"/>
      <c r="AM1242" s="851"/>
      <c r="AN1242" s="851"/>
      <c r="AO1242" s="851"/>
      <c r="AP1242" s="851"/>
      <c r="AQ1242" s="851"/>
      <c r="AR1242" s="851"/>
      <c r="AS1242" s="851"/>
      <c r="AT1242" s="851"/>
      <c r="AU1242" s="851"/>
      <c r="AV1242" s="851"/>
      <c r="AW1242" s="851"/>
      <c r="AX1242" s="851"/>
      <c r="AY1242" s="851"/>
      <c r="AZ1242" s="851"/>
      <c r="BA1242" s="851"/>
      <c r="BB1242" s="851"/>
      <c r="BC1242" s="851"/>
      <c r="BD1242" s="851"/>
      <c r="BE1242" s="851"/>
      <c r="BF1242" s="851"/>
      <c r="BG1242" s="851"/>
      <c r="BH1242" s="851"/>
      <c r="BI1242" s="851"/>
      <c r="BJ1242" s="851"/>
      <c r="BK1242" s="851"/>
      <c r="BL1242" s="851"/>
      <c r="BM1242" s="851"/>
      <c r="BN1242" s="851"/>
      <c r="BO1242" s="851"/>
      <c r="BP1242" s="851"/>
      <c r="BQ1242" s="851"/>
      <c r="BR1242" s="851"/>
      <c r="BS1242" s="851"/>
      <c r="BT1242" s="851"/>
      <c r="BU1242" s="851"/>
      <c r="BV1242" s="851"/>
      <c r="BW1242" s="851"/>
      <c r="BX1242" s="851"/>
      <c r="BY1242" s="851"/>
      <c r="BZ1242" s="851"/>
      <c r="CA1242" s="851"/>
      <c r="CB1242" s="851"/>
      <c r="CC1242" s="851"/>
      <c r="CD1242" s="851"/>
      <c r="CE1242" s="851"/>
      <c r="CF1242" s="851"/>
      <c r="CG1242" s="851"/>
      <c r="CH1242" s="851"/>
      <c r="CI1242" s="851"/>
      <c r="CJ1242" s="851"/>
      <c r="CK1242" s="851"/>
      <c r="CL1242" s="851"/>
      <c r="CM1242" s="851"/>
      <c r="CN1242" s="851"/>
      <c r="CO1242" s="851"/>
      <c r="CP1242" s="851"/>
      <c r="CQ1242" s="851"/>
      <c r="CR1242" s="851"/>
      <c r="CS1242" s="851"/>
      <c r="CT1242" s="851"/>
      <c r="CU1242" s="851"/>
      <c r="CV1242" s="851"/>
      <c r="CW1242" s="851"/>
      <c r="CX1242" s="851"/>
      <c r="CY1242" s="851"/>
      <c r="CZ1242" s="851"/>
      <c r="DA1242" s="851"/>
      <c r="DB1242" s="851"/>
      <c r="DC1242" s="851"/>
      <c r="DD1242" s="851"/>
      <c r="DE1242" s="851"/>
      <c r="DF1242" s="851"/>
      <c r="DG1242" s="851"/>
      <c r="DH1242" s="851"/>
      <c r="DI1242" s="851"/>
      <c r="DJ1242" s="851"/>
      <c r="DK1242" s="851"/>
      <c r="DL1242" s="851"/>
      <c r="DM1242" s="851"/>
      <c r="DN1242" s="851"/>
      <c r="DO1242" s="851"/>
      <c r="DP1242" s="851"/>
      <c r="DQ1242" s="851"/>
      <c r="DR1242" s="851"/>
      <c r="DS1242" s="851"/>
      <c r="DT1242" s="851"/>
      <c r="DU1242" s="851"/>
      <c r="DV1242" s="851"/>
      <c r="DW1242" s="851"/>
      <c r="DX1242" s="851"/>
      <c r="DY1242" s="851"/>
      <c r="DZ1242" s="851"/>
      <c r="EA1242" s="851"/>
      <c r="EB1242" s="851"/>
      <c r="EC1242" s="851"/>
      <c r="ED1242" s="851"/>
      <c r="EE1242" s="851"/>
      <c r="EF1242" s="851"/>
      <c r="EG1242" s="851"/>
      <c r="EH1242" s="851"/>
      <c r="EI1242" s="851"/>
      <c r="EJ1242" s="851"/>
      <c r="EK1242" s="851"/>
      <c r="EL1242" s="851"/>
      <c r="EM1242" s="851"/>
      <c r="EN1242" s="851"/>
      <c r="EO1242" s="851"/>
      <c r="EP1242" s="851"/>
      <c r="EQ1242" s="851"/>
      <c r="ER1242" s="851"/>
      <c r="ES1242" s="851"/>
      <c r="ET1242" s="851"/>
      <c r="EU1242" s="851"/>
      <c r="EV1242" s="851"/>
      <c r="EW1242" s="851"/>
      <c r="EX1242" s="851"/>
      <c r="EY1242" s="851"/>
      <c r="EZ1242" s="851"/>
      <c r="FA1242" s="851"/>
      <c r="FB1242" s="851"/>
      <c r="FC1242" s="851"/>
      <c r="FD1242" s="851"/>
      <c r="FE1242" s="851"/>
      <c r="FF1242" s="851"/>
      <c r="FG1242" s="851"/>
      <c r="FH1242" s="851"/>
      <c r="FI1242" s="851"/>
      <c r="FJ1242" s="851"/>
      <c r="FK1242" s="851"/>
      <c r="FL1242" s="851"/>
      <c r="FM1242" s="851"/>
      <c r="FN1242" s="851"/>
      <c r="FO1242" s="851"/>
      <c r="FP1242" s="851"/>
      <c r="FQ1242" s="851"/>
      <c r="FR1242" s="851"/>
      <c r="FS1242" s="851"/>
      <c r="FT1242" s="851"/>
      <c r="FU1242" s="851"/>
      <c r="FV1242" s="851"/>
      <c r="FW1242" s="851"/>
      <c r="FX1242" s="851"/>
      <c r="FY1242" s="851"/>
    </row>
    <row r="1243" s="853" customFormat="true" ht="12.75" hidden="false" customHeight="false" outlineLevel="0" collapsed="false">
      <c r="A1243" s="854" t="s">
        <v>881</v>
      </c>
      <c r="B1243" s="855" t="s">
        <v>882</v>
      </c>
      <c r="C1243" s="856" t="s">
        <v>25</v>
      </c>
      <c r="D1243" s="857" t="n">
        <v>1</v>
      </c>
      <c r="E1243" s="858"/>
      <c r="F1243" s="798" t="n">
        <f aca="false">D1243*E1243</f>
        <v>0</v>
      </c>
      <c r="G1243" s="851"/>
      <c r="H1243" s="851"/>
      <c r="I1243" s="851"/>
      <c r="J1243" s="851"/>
      <c r="K1243" s="851"/>
      <c r="L1243" s="851"/>
      <c r="M1243" s="851"/>
      <c r="N1243" s="749" t="n">
        <f aca="false">E1243*1.2</f>
        <v>0</v>
      </c>
      <c r="O1243" s="749" t="n">
        <f aca="false">N1243*D1243</f>
        <v>0</v>
      </c>
      <c r="P1243" s="851"/>
      <c r="Q1243" s="851"/>
      <c r="R1243" s="851"/>
      <c r="S1243" s="851"/>
      <c r="T1243" s="851"/>
      <c r="U1243" s="851"/>
      <c r="V1243" s="851"/>
      <c r="W1243" s="851"/>
      <c r="X1243" s="851"/>
      <c r="Y1243" s="851"/>
      <c r="Z1243" s="851"/>
      <c r="AA1243" s="851"/>
      <c r="AB1243" s="851"/>
      <c r="AC1243" s="851"/>
      <c r="AD1243" s="851"/>
      <c r="AE1243" s="851"/>
      <c r="AF1243" s="851"/>
      <c r="AG1243" s="851"/>
      <c r="AH1243" s="851"/>
      <c r="AI1243" s="851"/>
      <c r="AJ1243" s="851"/>
      <c r="AK1243" s="851"/>
      <c r="AL1243" s="851"/>
      <c r="AM1243" s="851"/>
      <c r="AN1243" s="851"/>
      <c r="AO1243" s="851"/>
      <c r="AP1243" s="851"/>
      <c r="AQ1243" s="851"/>
      <c r="AR1243" s="851"/>
      <c r="AS1243" s="851"/>
      <c r="AT1243" s="851"/>
      <c r="AU1243" s="851"/>
      <c r="AV1243" s="851"/>
      <c r="AW1243" s="851"/>
      <c r="AX1243" s="851"/>
      <c r="AY1243" s="851"/>
      <c r="AZ1243" s="851"/>
      <c r="BA1243" s="851"/>
      <c r="BB1243" s="851"/>
      <c r="BC1243" s="851"/>
      <c r="BD1243" s="851"/>
      <c r="BE1243" s="851"/>
      <c r="BF1243" s="851"/>
      <c r="BG1243" s="851"/>
      <c r="BH1243" s="851"/>
      <c r="BI1243" s="851"/>
      <c r="BJ1243" s="851"/>
      <c r="BK1243" s="851"/>
      <c r="BL1243" s="851"/>
      <c r="BM1243" s="851"/>
      <c r="BN1243" s="851"/>
      <c r="BO1243" s="851"/>
      <c r="BP1243" s="851"/>
      <c r="BQ1243" s="851"/>
      <c r="BR1243" s="851"/>
      <c r="BS1243" s="851"/>
      <c r="BT1243" s="851"/>
      <c r="BU1243" s="851"/>
      <c r="BV1243" s="851"/>
      <c r="BW1243" s="851"/>
      <c r="BX1243" s="851"/>
      <c r="BY1243" s="851"/>
      <c r="BZ1243" s="851"/>
      <c r="CA1243" s="851"/>
      <c r="CB1243" s="851"/>
      <c r="CC1243" s="851"/>
      <c r="CD1243" s="851"/>
      <c r="CE1243" s="851"/>
      <c r="CF1243" s="851"/>
      <c r="CG1243" s="851"/>
      <c r="CH1243" s="851"/>
      <c r="CI1243" s="851"/>
      <c r="CJ1243" s="851"/>
      <c r="CK1243" s="851"/>
      <c r="CL1243" s="851"/>
      <c r="CM1243" s="851"/>
      <c r="CN1243" s="851"/>
      <c r="CO1243" s="851"/>
      <c r="CP1243" s="851"/>
      <c r="CQ1243" s="851"/>
      <c r="CR1243" s="851"/>
      <c r="CS1243" s="851"/>
      <c r="CT1243" s="851"/>
      <c r="CU1243" s="851"/>
      <c r="CV1243" s="851"/>
      <c r="CW1243" s="851"/>
      <c r="CX1243" s="851"/>
      <c r="CY1243" s="851"/>
      <c r="CZ1243" s="851"/>
      <c r="DA1243" s="851"/>
      <c r="DB1243" s="851"/>
      <c r="DC1243" s="851"/>
      <c r="DD1243" s="851"/>
      <c r="DE1243" s="851"/>
      <c r="DF1243" s="851"/>
      <c r="DG1243" s="851"/>
      <c r="DH1243" s="851"/>
      <c r="DI1243" s="851"/>
      <c r="DJ1243" s="851"/>
      <c r="DK1243" s="851"/>
      <c r="DL1243" s="851"/>
      <c r="DM1243" s="851"/>
      <c r="DN1243" s="851"/>
      <c r="DO1243" s="851"/>
      <c r="DP1243" s="851"/>
      <c r="DQ1243" s="851"/>
      <c r="DR1243" s="851"/>
      <c r="DS1243" s="851"/>
      <c r="DT1243" s="851"/>
      <c r="DU1243" s="851"/>
      <c r="DV1243" s="851"/>
      <c r="DW1243" s="851"/>
      <c r="DX1243" s="851"/>
      <c r="DY1243" s="851"/>
      <c r="DZ1243" s="851"/>
      <c r="EA1243" s="851"/>
      <c r="EB1243" s="851"/>
      <c r="EC1243" s="851"/>
      <c r="ED1243" s="851"/>
      <c r="EE1243" s="851"/>
      <c r="EF1243" s="851"/>
      <c r="EG1243" s="851"/>
      <c r="EH1243" s="851"/>
      <c r="EI1243" s="851"/>
      <c r="EJ1243" s="851"/>
      <c r="EK1243" s="851"/>
      <c r="EL1243" s="851"/>
      <c r="EM1243" s="851"/>
      <c r="EN1243" s="851"/>
      <c r="EO1243" s="851"/>
      <c r="EP1243" s="851"/>
      <c r="EQ1243" s="851"/>
      <c r="ER1243" s="851"/>
      <c r="ES1243" s="851"/>
      <c r="ET1243" s="851"/>
      <c r="EU1243" s="851"/>
      <c r="EV1243" s="851"/>
      <c r="EW1243" s="851"/>
      <c r="EX1243" s="851"/>
      <c r="EY1243" s="851"/>
      <c r="EZ1243" s="851"/>
      <c r="FA1243" s="851"/>
      <c r="FB1243" s="851"/>
      <c r="FC1243" s="851"/>
      <c r="FD1243" s="851"/>
      <c r="FE1243" s="851"/>
      <c r="FF1243" s="851"/>
      <c r="FG1243" s="851"/>
      <c r="FH1243" s="851"/>
      <c r="FI1243" s="851"/>
      <c r="FJ1243" s="851"/>
      <c r="FK1243" s="851"/>
      <c r="FL1243" s="851"/>
      <c r="FM1243" s="851"/>
      <c r="FN1243" s="851"/>
      <c r="FO1243" s="851"/>
      <c r="FP1243" s="851"/>
      <c r="FQ1243" s="851"/>
      <c r="FR1243" s="851"/>
      <c r="FS1243" s="851"/>
      <c r="FT1243" s="851"/>
      <c r="FU1243" s="851"/>
      <c r="FV1243" s="851"/>
      <c r="FW1243" s="851"/>
      <c r="FX1243" s="851"/>
      <c r="FY1243" s="851"/>
    </row>
    <row r="1244" s="853" customFormat="true" ht="12.75" hidden="false" customHeight="false" outlineLevel="0" collapsed="false">
      <c r="A1244" s="854" t="s">
        <v>883</v>
      </c>
      <c r="B1244" s="855" t="s">
        <v>884</v>
      </c>
      <c r="C1244" s="856" t="s">
        <v>355</v>
      </c>
      <c r="D1244" s="857" t="n">
        <v>10</v>
      </c>
      <c r="E1244" s="858"/>
      <c r="F1244" s="798" t="n">
        <f aca="false">D1244*E1244</f>
        <v>0</v>
      </c>
      <c r="G1244" s="851"/>
      <c r="H1244" s="851"/>
      <c r="I1244" s="851"/>
      <c r="J1244" s="851"/>
      <c r="K1244" s="851"/>
      <c r="L1244" s="851"/>
      <c r="M1244" s="851"/>
      <c r="N1244" s="749" t="n">
        <f aca="false">E1244*1.2</f>
        <v>0</v>
      </c>
      <c r="O1244" s="749" t="n">
        <f aca="false">N1244*D1244</f>
        <v>0</v>
      </c>
      <c r="P1244" s="851"/>
      <c r="Q1244" s="851"/>
      <c r="R1244" s="851"/>
      <c r="S1244" s="851"/>
      <c r="T1244" s="851"/>
      <c r="U1244" s="851"/>
      <c r="V1244" s="851"/>
      <c r="W1244" s="851"/>
      <c r="X1244" s="851"/>
      <c r="Y1244" s="851"/>
      <c r="Z1244" s="851"/>
      <c r="AA1244" s="851"/>
      <c r="AB1244" s="851"/>
      <c r="AC1244" s="851"/>
      <c r="AD1244" s="851"/>
      <c r="AE1244" s="851"/>
      <c r="AF1244" s="851"/>
      <c r="AG1244" s="851"/>
      <c r="AH1244" s="851"/>
      <c r="AI1244" s="851"/>
      <c r="AJ1244" s="851"/>
      <c r="AK1244" s="851"/>
      <c r="AL1244" s="851"/>
      <c r="AM1244" s="851"/>
      <c r="AN1244" s="851"/>
      <c r="AO1244" s="851"/>
      <c r="AP1244" s="851"/>
      <c r="AQ1244" s="851"/>
      <c r="AR1244" s="851"/>
      <c r="AS1244" s="851"/>
      <c r="AT1244" s="851"/>
      <c r="AU1244" s="851"/>
      <c r="AV1244" s="851"/>
      <c r="AW1244" s="851"/>
      <c r="AX1244" s="851"/>
      <c r="AY1244" s="851"/>
      <c r="AZ1244" s="851"/>
      <c r="BA1244" s="851"/>
      <c r="BB1244" s="851"/>
      <c r="BC1244" s="851"/>
      <c r="BD1244" s="851"/>
      <c r="BE1244" s="851"/>
      <c r="BF1244" s="851"/>
      <c r="BG1244" s="851"/>
      <c r="BH1244" s="851"/>
      <c r="BI1244" s="851"/>
      <c r="BJ1244" s="851"/>
      <c r="BK1244" s="851"/>
      <c r="BL1244" s="851"/>
      <c r="BM1244" s="851"/>
      <c r="BN1244" s="851"/>
      <c r="BO1244" s="851"/>
      <c r="BP1244" s="851"/>
      <c r="BQ1244" s="851"/>
      <c r="BR1244" s="851"/>
      <c r="BS1244" s="851"/>
      <c r="BT1244" s="851"/>
      <c r="BU1244" s="851"/>
      <c r="BV1244" s="851"/>
      <c r="BW1244" s="851"/>
      <c r="BX1244" s="851"/>
      <c r="BY1244" s="851"/>
      <c r="BZ1244" s="851"/>
      <c r="CA1244" s="851"/>
      <c r="CB1244" s="851"/>
      <c r="CC1244" s="851"/>
      <c r="CD1244" s="851"/>
      <c r="CE1244" s="851"/>
      <c r="CF1244" s="851"/>
      <c r="CG1244" s="851"/>
      <c r="CH1244" s="851"/>
      <c r="CI1244" s="851"/>
      <c r="CJ1244" s="851"/>
      <c r="CK1244" s="851"/>
      <c r="CL1244" s="851"/>
      <c r="CM1244" s="851"/>
      <c r="CN1244" s="851"/>
      <c r="CO1244" s="851"/>
      <c r="CP1244" s="851"/>
      <c r="CQ1244" s="851"/>
      <c r="CR1244" s="851"/>
      <c r="CS1244" s="851"/>
      <c r="CT1244" s="851"/>
      <c r="CU1244" s="851"/>
      <c r="CV1244" s="851"/>
      <c r="CW1244" s="851"/>
      <c r="CX1244" s="851"/>
      <c r="CY1244" s="851"/>
      <c r="CZ1244" s="851"/>
      <c r="DA1244" s="851"/>
      <c r="DB1244" s="851"/>
      <c r="DC1244" s="851"/>
      <c r="DD1244" s="851"/>
      <c r="DE1244" s="851"/>
      <c r="DF1244" s="851"/>
      <c r="DG1244" s="851"/>
      <c r="DH1244" s="851"/>
      <c r="DI1244" s="851"/>
      <c r="DJ1244" s="851"/>
      <c r="DK1244" s="851"/>
      <c r="DL1244" s="851"/>
      <c r="DM1244" s="851"/>
      <c r="DN1244" s="851"/>
      <c r="DO1244" s="851"/>
      <c r="DP1244" s="851"/>
      <c r="DQ1244" s="851"/>
      <c r="DR1244" s="851"/>
      <c r="DS1244" s="851"/>
      <c r="DT1244" s="851"/>
      <c r="DU1244" s="851"/>
      <c r="DV1244" s="851"/>
      <c r="DW1244" s="851"/>
      <c r="DX1244" s="851"/>
      <c r="DY1244" s="851"/>
      <c r="DZ1244" s="851"/>
      <c r="EA1244" s="851"/>
      <c r="EB1244" s="851"/>
      <c r="EC1244" s="851"/>
      <c r="ED1244" s="851"/>
      <c r="EE1244" s="851"/>
      <c r="EF1244" s="851"/>
      <c r="EG1244" s="851"/>
      <c r="EH1244" s="851"/>
      <c r="EI1244" s="851"/>
      <c r="EJ1244" s="851"/>
      <c r="EK1244" s="851"/>
      <c r="EL1244" s="851"/>
      <c r="EM1244" s="851"/>
      <c r="EN1244" s="851"/>
      <c r="EO1244" s="851"/>
      <c r="EP1244" s="851"/>
      <c r="EQ1244" s="851"/>
      <c r="ER1244" s="851"/>
      <c r="ES1244" s="851"/>
      <c r="ET1244" s="851"/>
      <c r="EU1244" s="851"/>
      <c r="EV1244" s="851"/>
      <c r="EW1244" s="851"/>
      <c r="EX1244" s="851"/>
      <c r="EY1244" s="851"/>
      <c r="EZ1244" s="851"/>
      <c r="FA1244" s="851"/>
      <c r="FB1244" s="851"/>
      <c r="FC1244" s="851"/>
      <c r="FD1244" s="851"/>
      <c r="FE1244" s="851"/>
      <c r="FF1244" s="851"/>
      <c r="FG1244" s="851"/>
      <c r="FH1244" s="851"/>
      <c r="FI1244" s="851"/>
      <c r="FJ1244" s="851"/>
      <c r="FK1244" s="851"/>
      <c r="FL1244" s="851"/>
      <c r="FM1244" s="851"/>
      <c r="FN1244" s="851"/>
      <c r="FO1244" s="851"/>
      <c r="FP1244" s="851"/>
      <c r="FQ1244" s="851"/>
      <c r="FR1244" s="851"/>
      <c r="FS1244" s="851"/>
      <c r="FT1244" s="851"/>
      <c r="FU1244" s="851"/>
      <c r="FV1244" s="851"/>
      <c r="FW1244" s="851"/>
      <c r="FX1244" s="851"/>
      <c r="FY1244" s="851"/>
    </row>
    <row r="1245" s="853" customFormat="true" ht="12.75" hidden="false" customHeight="false" outlineLevel="0" collapsed="false">
      <c r="A1245" s="854" t="s">
        <v>885</v>
      </c>
      <c r="B1245" s="855" t="s">
        <v>886</v>
      </c>
      <c r="C1245" s="856" t="s">
        <v>355</v>
      </c>
      <c r="D1245" s="857" t="n">
        <v>10</v>
      </c>
      <c r="E1245" s="858"/>
      <c r="F1245" s="798" t="n">
        <f aca="false">D1245*E1245</f>
        <v>0</v>
      </c>
      <c r="G1245" s="851"/>
      <c r="H1245" s="851"/>
      <c r="I1245" s="851"/>
      <c r="J1245" s="851"/>
      <c r="K1245" s="851"/>
      <c r="L1245" s="851"/>
      <c r="M1245" s="851"/>
      <c r="N1245" s="749" t="n">
        <f aca="false">E1245*1.2</f>
        <v>0</v>
      </c>
      <c r="O1245" s="749" t="n">
        <f aca="false">N1245*D1245</f>
        <v>0</v>
      </c>
      <c r="P1245" s="851"/>
      <c r="Q1245" s="851"/>
      <c r="R1245" s="851"/>
      <c r="S1245" s="851"/>
      <c r="T1245" s="851"/>
      <c r="U1245" s="851"/>
      <c r="V1245" s="851"/>
      <c r="W1245" s="851"/>
      <c r="X1245" s="851"/>
      <c r="Y1245" s="851"/>
      <c r="Z1245" s="851"/>
      <c r="AA1245" s="851"/>
      <c r="AB1245" s="851"/>
      <c r="AC1245" s="851"/>
      <c r="AD1245" s="851"/>
      <c r="AE1245" s="851"/>
      <c r="AF1245" s="851"/>
      <c r="AG1245" s="851"/>
      <c r="AH1245" s="851"/>
      <c r="AI1245" s="851"/>
      <c r="AJ1245" s="851"/>
      <c r="AK1245" s="851"/>
      <c r="AL1245" s="851"/>
      <c r="AM1245" s="851"/>
      <c r="AN1245" s="851"/>
      <c r="AO1245" s="851"/>
      <c r="AP1245" s="851"/>
      <c r="AQ1245" s="851"/>
      <c r="AR1245" s="851"/>
      <c r="AS1245" s="851"/>
      <c r="AT1245" s="851"/>
      <c r="AU1245" s="851"/>
      <c r="AV1245" s="851"/>
      <c r="AW1245" s="851"/>
      <c r="AX1245" s="851"/>
      <c r="AY1245" s="851"/>
      <c r="AZ1245" s="851"/>
      <c r="BA1245" s="851"/>
      <c r="BB1245" s="851"/>
      <c r="BC1245" s="851"/>
      <c r="BD1245" s="851"/>
      <c r="BE1245" s="851"/>
      <c r="BF1245" s="851"/>
      <c r="BG1245" s="851"/>
      <c r="BH1245" s="851"/>
      <c r="BI1245" s="851"/>
      <c r="BJ1245" s="851"/>
      <c r="BK1245" s="851"/>
      <c r="BL1245" s="851"/>
      <c r="BM1245" s="851"/>
      <c r="BN1245" s="851"/>
      <c r="BO1245" s="851"/>
      <c r="BP1245" s="851"/>
      <c r="BQ1245" s="851"/>
      <c r="BR1245" s="851"/>
      <c r="BS1245" s="851"/>
      <c r="BT1245" s="851"/>
      <c r="BU1245" s="851"/>
      <c r="BV1245" s="851"/>
      <c r="BW1245" s="851"/>
      <c r="BX1245" s="851"/>
      <c r="BY1245" s="851"/>
      <c r="BZ1245" s="851"/>
      <c r="CA1245" s="851"/>
      <c r="CB1245" s="851"/>
      <c r="CC1245" s="851"/>
      <c r="CD1245" s="851"/>
      <c r="CE1245" s="851"/>
      <c r="CF1245" s="851"/>
      <c r="CG1245" s="851"/>
      <c r="CH1245" s="851"/>
      <c r="CI1245" s="851"/>
      <c r="CJ1245" s="851"/>
      <c r="CK1245" s="851"/>
      <c r="CL1245" s="851"/>
      <c r="CM1245" s="851"/>
      <c r="CN1245" s="851"/>
      <c r="CO1245" s="851"/>
      <c r="CP1245" s="851"/>
      <c r="CQ1245" s="851"/>
      <c r="CR1245" s="851"/>
      <c r="CS1245" s="851"/>
      <c r="CT1245" s="851"/>
      <c r="CU1245" s="851"/>
      <c r="CV1245" s="851"/>
      <c r="CW1245" s="851"/>
      <c r="CX1245" s="851"/>
      <c r="CY1245" s="851"/>
      <c r="CZ1245" s="851"/>
      <c r="DA1245" s="851"/>
      <c r="DB1245" s="851"/>
      <c r="DC1245" s="851"/>
      <c r="DD1245" s="851"/>
      <c r="DE1245" s="851"/>
      <c r="DF1245" s="851"/>
      <c r="DG1245" s="851"/>
      <c r="DH1245" s="851"/>
      <c r="DI1245" s="851"/>
      <c r="DJ1245" s="851"/>
      <c r="DK1245" s="851"/>
      <c r="DL1245" s="851"/>
      <c r="DM1245" s="851"/>
      <c r="DN1245" s="851"/>
      <c r="DO1245" s="851"/>
      <c r="DP1245" s="851"/>
      <c r="DQ1245" s="851"/>
      <c r="DR1245" s="851"/>
      <c r="DS1245" s="851"/>
      <c r="DT1245" s="851"/>
      <c r="DU1245" s="851"/>
      <c r="DV1245" s="851"/>
      <c r="DW1245" s="851"/>
      <c r="DX1245" s="851"/>
      <c r="DY1245" s="851"/>
      <c r="DZ1245" s="851"/>
      <c r="EA1245" s="851"/>
      <c r="EB1245" s="851"/>
      <c r="EC1245" s="851"/>
      <c r="ED1245" s="851"/>
      <c r="EE1245" s="851"/>
      <c r="EF1245" s="851"/>
      <c r="EG1245" s="851"/>
      <c r="EH1245" s="851"/>
      <c r="EI1245" s="851"/>
      <c r="EJ1245" s="851"/>
      <c r="EK1245" s="851"/>
      <c r="EL1245" s="851"/>
      <c r="EM1245" s="851"/>
      <c r="EN1245" s="851"/>
      <c r="EO1245" s="851"/>
      <c r="EP1245" s="851"/>
      <c r="EQ1245" s="851"/>
      <c r="ER1245" s="851"/>
      <c r="ES1245" s="851"/>
      <c r="ET1245" s="851"/>
      <c r="EU1245" s="851"/>
      <c r="EV1245" s="851"/>
      <c r="EW1245" s="851"/>
      <c r="EX1245" s="851"/>
      <c r="EY1245" s="851"/>
      <c r="EZ1245" s="851"/>
      <c r="FA1245" s="851"/>
      <c r="FB1245" s="851"/>
      <c r="FC1245" s="851"/>
      <c r="FD1245" s="851"/>
      <c r="FE1245" s="851"/>
      <c r="FF1245" s="851"/>
      <c r="FG1245" s="851"/>
      <c r="FH1245" s="851"/>
      <c r="FI1245" s="851"/>
      <c r="FJ1245" s="851"/>
      <c r="FK1245" s="851"/>
      <c r="FL1245" s="851"/>
      <c r="FM1245" s="851"/>
      <c r="FN1245" s="851"/>
      <c r="FO1245" s="851"/>
      <c r="FP1245" s="851"/>
      <c r="FQ1245" s="851"/>
      <c r="FR1245" s="851"/>
      <c r="FS1245" s="851"/>
      <c r="FT1245" s="851"/>
      <c r="FU1245" s="851"/>
      <c r="FV1245" s="851"/>
      <c r="FW1245" s="851"/>
      <c r="FX1245" s="851"/>
      <c r="FY1245" s="851"/>
    </row>
    <row r="1246" s="853" customFormat="true" ht="12.75" hidden="false" customHeight="false" outlineLevel="0" collapsed="false">
      <c r="A1246" s="854" t="s">
        <v>887</v>
      </c>
      <c r="B1246" s="855" t="s">
        <v>888</v>
      </c>
      <c r="C1246" s="856" t="s">
        <v>25</v>
      </c>
      <c r="D1246" s="857" t="n">
        <v>2</v>
      </c>
      <c r="E1246" s="858"/>
      <c r="F1246" s="798" t="n">
        <f aca="false">D1246*E1246</f>
        <v>0</v>
      </c>
      <c r="G1246" s="851"/>
      <c r="H1246" s="851"/>
      <c r="I1246" s="851"/>
      <c r="J1246" s="851"/>
      <c r="K1246" s="851"/>
      <c r="L1246" s="851"/>
      <c r="M1246" s="851"/>
      <c r="N1246" s="749" t="n">
        <f aca="false">E1246*1.2</f>
        <v>0</v>
      </c>
      <c r="O1246" s="749" t="n">
        <f aca="false">N1246*D1246</f>
        <v>0</v>
      </c>
      <c r="P1246" s="851"/>
      <c r="Q1246" s="851"/>
      <c r="R1246" s="851"/>
      <c r="S1246" s="851"/>
      <c r="T1246" s="851"/>
      <c r="U1246" s="851"/>
      <c r="V1246" s="851"/>
      <c r="W1246" s="851"/>
      <c r="X1246" s="851"/>
      <c r="Y1246" s="851"/>
      <c r="Z1246" s="851"/>
      <c r="AA1246" s="851"/>
      <c r="AB1246" s="851"/>
      <c r="AC1246" s="851"/>
      <c r="AD1246" s="851"/>
      <c r="AE1246" s="851"/>
      <c r="AF1246" s="851"/>
      <c r="AG1246" s="851"/>
      <c r="AH1246" s="851"/>
      <c r="AI1246" s="851"/>
      <c r="AJ1246" s="851"/>
      <c r="AK1246" s="851"/>
      <c r="AL1246" s="851"/>
      <c r="AM1246" s="851"/>
      <c r="AN1246" s="851"/>
      <c r="AO1246" s="851"/>
      <c r="AP1246" s="851"/>
      <c r="AQ1246" s="851"/>
      <c r="AR1246" s="851"/>
      <c r="AS1246" s="851"/>
      <c r="AT1246" s="851"/>
      <c r="AU1246" s="851"/>
      <c r="AV1246" s="851"/>
      <c r="AW1246" s="851"/>
      <c r="AX1246" s="851"/>
      <c r="AY1246" s="851"/>
      <c r="AZ1246" s="851"/>
      <c r="BA1246" s="851"/>
      <c r="BB1246" s="851"/>
      <c r="BC1246" s="851"/>
      <c r="BD1246" s="851"/>
      <c r="BE1246" s="851"/>
      <c r="BF1246" s="851"/>
      <c r="BG1246" s="851"/>
      <c r="BH1246" s="851"/>
      <c r="BI1246" s="851"/>
      <c r="BJ1246" s="851"/>
      <c r="BK1246" s="851"/>
      <c r="BL1246" s="851"/>
      <c r="BM1246" s="851"/>
      <c r="BN1246" s="851"/>
      <c r="BO1246" s="851"/>
      <c r="BP1246" s="851"/>
      <c r="BQ1246" s="851"/>
      <c r="BR1246" s="851"/>
      <c r="BS1246" s="851"/>
      <c r="BT1246" s="851"/>
      <c r="BU1246" s="851"/>
      <c r="BV1246" s="851"/>
      <c r="BW1246" s="851"/>
      <c r="BX1246" s="851"/>
      <c r="BY1246" s="851"/>
      <c r="BZ1246" s="851"/>
      <c r="CA1246" s="851"/>
      <c r="CB1246" s="851"/>
      <c r="CC1246" s="851"/>
      <c r="CD1246" s="851"/>
      <c r="CE1246" s="851"/>
      <c r="CF1246" s="851"/>
      <c r="CG1246" s="851"/>
      <c r="CH1246" s="851"/>
      <c r="CI1246" s="851"/>
      <c r="CJ1246" s="851"/>
      <c r="CK1246" s="851"/>
      <c r="CL1246" s="851"/>
      <c r="CM1246" s="851"/>
      <c r="CN1246" s="851"/>
      <c r="CO1246" s="851"/>
      <c r="CP1246" s="851"/>
      <c r="CQ1246" s="851"/>
      <c r="CR1246" s="851"/>
      <c r="CS1246" s="851"/>
      <c r="CT1246" s="851"/>
      <c r="CU1246" s="851"/>
      <c r="CV1246" s="851"/>
      <c r="CW1246" s="851"/>
      <c r="CX1246" s="851"/>
      <c r="CY1246" s="851"/>
      <c r="CZ1246" s="851"/>
      <c r="DA1246" s="851"/>
      <c r="DB1246" s="851"/>
      <c r="DC1246" s="851"/>
      <c r="DD1246" s="851"/>
      <c r="DE1246" s="851"/>
      <c r="DF1246" s="851"/>
      <c r="DG1246" s="851"/>
      <c r="DH1246" s="851"/>
      <c r="DI1246" s="851"/>
      <c r="DJ1246" s="851"/>
      <c r="DK1246" s="851"/>
      <c r="DL1246" s="851"/>
      <c r="DM1246" s="851"/>
      <c r="DN1246" s="851"/>
      <c r="DO1246" s="851"/>
      <c r="DP1246" s="851"/>
      <c r="DQ1246" s="851"/>
      <c r="DR1246" s="851"/>
      <c r="DS1246" s="851"/>
      <c r="DT1246" s="851"/>
      <c r="DU1246" s="851"/>
      <c r="DV1246" s="851"/>
      <c r="DW1246" s="851"/>
      <c r="DX1246" s="851"/>
      <c r="DY1246" s="851"/>
      <c r="DZ1246" s="851"/>
      <c r="EA1246" s="851"/>
      <c r="EB1246" s="851"/>
      <c r="EC1246" s="851"/>
      <c r="ED1246" s="851"/>
      <c r="EE1246" s="851"/>
      <c r="EF1246" s="851"/>
      <c r="EG1246" s="851"/>
      <c r="EH1246" s="851"/>
      <c r="EI1246" s="851"/>
      <c r="EJ1246" s="851"/>
      <c r="EK1246" s="851"/>
      <c r="EL1246" s="851"/>
      <c r="EM1246" s="851"/>
      <c r="EN1246" s="851"/>
      <c r="EO1246" s="851"/>
      <c r="EP1246" s="851"/>
      <c r="EQ1246" s="851"/>
      <c r="ER1246" s="851"/>
      <c r="ES1246" s="851"/>
      <c r="ET1246" s="851"/>
      <c r="EU1246" s="851"/>
      <c r="EV1246" s="851"/>
      <c r="EW1246" s="851"/>
      <c r="EX1246" s="851"/>
      <c r="EY1246" s="851"/>
      <c r="EZ1246" s="851"/>
      <c r="FA1246" s="851"/>
      <c r="FB1246" s="851"/>
      <c r="FC1246" s="851"/>
      <c r="FD1246" s="851"/>
      <c r="FE1246" s="851"/>
      <c r="FF1246" s="851"/>
      <c r="FG1246" s="851"/>
      <c r="FH1246" s="851"/>
      <c r="FI1246" s="851"/>
      <c r="FJ1246" s="851"/>
      <c r="FK1246" s="851"/>
      <c r="FL1246" s="851"/>
      <c r="FM1246" s="851"/>
      <c r="FN1246" s="851"/>
      <c r="FO1246" s="851"/>
      <c r="FP1246" s="851"/>
      <c r="FQ1246" s="851"/>
      <c r="FR1246" s="851"/>
      <c r="FS1246" s="851"/>
      <c r="FT1246" s="851"/>
      <c r="FU1246" s="851"/>
      <c r="FV1246" s="851"/>
      <c r="FW1246" s="851"/>
      <c r="FX1246" s="851"/>
      <c r="FY1246" s="851"/>
    </row>
    <row r="1247" s="853" customFormat="true" ht="12.75" hidden="false" customHeight="false" outlineLevel="0" collapsed="false">
      <c r="A1247" s="854" t="s">
        <v>889</v>
      </c>
      <c r="B1247" s="855" t="s">
        <v>890</v>
      </c>
      <c r="C1247" s="856" t="s">
        <v>25</v>
      </c>
      <c r="D1247" s="857" t="n">
        <v>2</v>
      </c>
      <c r="E1247" s="858"/>
      <c r="F1247" s="798" t="n">
        <f aca="false">D1247*E1247</f>
        <v>0</v>
      </c>
      <c r="G1247" s="851"/>
      <c r="H1247" s="851"/>
      <c r="I1247" s="851"/>
      <c r="J1247" s="851"/>
      <c r="K1247" s="851"/>
      <c r="L1247" s="851"/>
      <c r="M1247" s="851"/>
      <c r="N1247" s="749" t="n">
        <f aca="false">E1247*1.2</f>
        <v>0</v>
      </c>
      <c r="O1247" s="749" t="n">
        <f aca="false">N1247*D1247</f>
        <v>0</v>
      </c>
      <c r="P1247" s="851"/>
      <c r="Q1247" s="851"/>
      <c r="R1247" s="851"/>
      <c r="S1247" s="851"/>
      <c r="T1247" s="851"/>
      <c r="U1247" s="851"/>
      <c r="V1247" s="851"/>
      <c r="W1247" s="851"/>
      <c r="X1247" s="851"/>
      <c r="Y1247" s="851"/>
      <c r="Z1247" s="851"/>
      <c r="AA1247" s="851"/>
      <c r="AB1247" s="851"/>
      <c r="AC1247" s="851"/>
      <c r="AD1247" s="851"/>
      <c r="AE1247" s="851"/>
      <c r="AF1247" s="851"/>
      <c r="AG1247" s="851"/>
      <c r="AH1247" s="851"/>
      <c r="AI1247" s="851"/>
      <c r="AJ1247" s="851"/>
      <c r="AK1247" s="851"/>
      <c r="AL1247" s="851"/>
      <c r="AM1247" s="851"/>
      <c r="AN1247" s="851"/>
      <c r="AO1247" s="851"/>
      <c r="AP1247" s="851"/>
      <c r="AQ1247" s="851"/>
      <c r="AR1247" s="851"/>
      <c r="AS1247" s="851"/>
      <c r="AT1247" s="851"/>
      <c r="AU1247" s="851"/>
      <c r="AV1247" s="851"/>
      <c r="AW1247" s="851"/>
      <c r="AX1247" s="851"/>
      <c r="AY1247" s="851"/>
      <c r="AZ1247" s="851"/>
      <c r="BA1247" s="851"/>
      <c r="BB1247" s="851"/>
      <c r="BC1247" s="851"/>
      <c r="BD1247" s="851"/>
      <c r="BE1247" s="851"/>
      <c r="BF1247" s="851"/>
      <c r="BG1247" s="851"/>
      <c r="BH1247" s="851"/>
      <c r="BI1247" s="851"/>
      <c r="BJ1247" s="851"/>
      <c r="BK1247" s="851"/>
      <c r="BL1247" s="851"/>
      <c r="BM1247" s="851"/>
      <c r="BN1247" s="851"/>
      <c r="BO1247" s="851"/>
      <c r="BP1247" s="851"/>
      <c r="BQ1247" s="851"/>
      <c r="BR1247" s="851"/>
      <c r="BS1247" s="851"/>
      <c r="BT1247" s="851"/>
      <c r="BU1247" s="851"/>
      <c r="BV1247" s="851"/>
      <c r="BW1247" s="851"/>
      <c r="BX1247" s="851"/>
      <c r="BY1247" s="851"/>
      <c r="BZ1247" s="851"/>
      <c r="CA1247" s="851"/>
      <c r="CB1247" s="851"/>
      <c r="CC1247" s="851"/>
      <c r="CD1247" s="851"/>
      <c r="CE1247" s="851"/>
      <c r="CF1247" s="851"/>
      <c r="CG1247" s="851"/>
      <c r="CH1247" s="851"/>
      <c r="CI1247" s="851"/>
      <c r="CJ1247" s="851"/>
      <c r="CK1247" s="851"/>
      <c r="CL1247" s="851"/>
      <c r="CM1247" s="851"/>
      <c r="CN1247" s="851"/>
      <c r="CO1247" s="851"/>
      <c r="CP1247" s="851"/>
      <c r="CQ1247" s="851"/>
      <c r="CR1247" s="851"/>
      <c r="CS1247" s="851"/>
      <c r="CT1247" s="851"/>
      <c r="CU1247" s="851"/>
      <c r="CV1247" s="851"/>
      <c r="CW1247" s="851"/>
      <c r="CX1247" s="851"/>
      <c r="CY1247" s="851"/>
      <c r="CZ1247" s="851"/>
      <c r="DA1247" s="851"/>
      <c r="DB1247" s="851"/>
      <c r="DC1247" s="851"/>
      <c r="DD1247" s="851"/>
      <c r="DE1247" s="851"/>
      <c r="DF1247" s="851"/>
      <c r="DG1247" s="851"/>
      <c r="DH1247" s="851"/>
      <c r="DI1247" s="851"/>
      <c r="DJ1247" s="851"/>
      <c r="DK1247" s="851"/>
      <c r="DL1247" s="851"/>
      <c r="DM1247" s="851"/>
      <c r="DN1247" s="851"/>
      <c r="DO1247" s="851"/>
      <c r="DP1247" s="851"/>
      <c r="DQ1247" s="851"/>
      <c r="DR1247" s="851"/>
      <c r="DS1247" s="851"/>
      <c r="DT1247" s="851"/>
      <c r="DU1247" s="851"/>
      <c r="DV1247" s="851"/>
      <c r="DW1247" s="851"/>
      <c r="DX1247" s="851"/>
      <c r="DY1247" s="851"/>
      <c r="DZ1247" s="851"/>
      <c r="EA1247" s="851"/>
      <c r="EB1247" s="851"/>
      <c r="EC1247" s="851"/>
      <c r="ED1247" s="851"/>
      <c r="EE1247" s="851"/>
      <c r="EF1247" s="851"/>
      <c r="EG1247" s="851"/>
      <c r="EH1247" s="851"/>
      <c r="EI1247" s="851"/>
      <c r="EJ1247" s="851"/>
      <c r="EK1247" s="851"/>
      <c r="EL1247" s="851"/>
      <c r="EM1247" s="851"/>
      <c r="EN1247" s="851"/>
      <c r="EO1247" s="851"/>
      <c r="EP1247" s="851"/>
      <c r="EQ1247" s="851"/>
      <c r="ER1247" s="851"/>
      <c r="ES1247" s="851"/>
      <c r="ET1247" s="851"/>
      <c r="EU1247" s="851"/>
      <c r="EV1247" s="851"/>
      <c r="EW1247" s="851"/>
      <c r="EX1247" s="851"/>
      <c r="EY1247" s="851"/>
      <c r="EZ1247" s="851"/>
      <c r="FA1247" s="851"/>
      <c r="FB1247" s="851"/>
      <c r="FC1247" s="851"/>
      <c r="FD1247" s="851"/>
      <c r="FE1247" s="851"/>
      <c r="FF1247" s="851"/>
      <c r="FG1247" s="851"/>
      <c r="FH1247" s="851"/>
      <c r="FI1247" s="851"/>
      <c r="FJ1247" s="851"/>
      <c r="FK1247" s="851"/>
      <c r="FL1247" s="851"/>
      <c r="FM1247" s="851"/>
      <c r="FN1247" s="851"/>
      <c r="FO1247" s="851"/>
      <c r="FP1247" s="851"/>
      <c r="FQ1247" s="851"/>
      <c r="FR1247" s="851"/>
      <c r="FS1247" s="851"/>
      <c r="FT1247" s="851"/>
      <c r="FU1247" s="851"/>
      <c r="FV1247" s="851"/>
      <c r="FW1247" s="851"/>
      <c r="FX1247" s="851"/>
      <c r="FY1247" s="851"/>
    </row>
    <row r="1248" s="853" customFormat="true" ht="12.75" hidden="false" customHeight="false" outlineLevel="0" collapsed="false">
      <c r="A1248" s="854" t="s">
        <v>891</v>
      </c>
      <c r="B1248" s="855" t="s">
        <v>892</v>
      </c>
      <c r="C1248" s="856" t="s">
        <v>25</v>
      </c>
      <c r="D1248" s="857" t="n">
        <v>4</v>
      </c>
      <c r="E1248" s="858"/>
      <c r="F1248" s="798" t="n">
        <f aca="false">D1248*E1248</f>
        <v>0</v>
      </c>
      <c r="G1248" s="851"/>
      <c r="H1248" s="851"/>
      <c r="I1248" s="851"/>
      <c r="J1248" s="851"/>
      <c r="K1248" s="851"/>
      <c r="L1248" s="851"/>
      <c r="M1248" s="851"/>
      <c r="N1248" s="749" t="n">
        <f aca="false">E1248*1.2</f>
        <v>0</v>
      </c>
      <c r="O1248" s="749" t="n">
        <f aca="false">N1248*D1248</f>
        <v>0</v>
      </c>
      <c r="P1248" s="851"/>
      <c r="Q1248" s="851"/>
      <c r="R1248" s="851"/>
      <c r="S1248" s="851"/>
      <c r="T1248" s="851"/>
      <c r="U1248" s="851"/>
      <c r="V1248" s="851"/>
      <c r="W1248" s="851"/>
      <c r="X1248" s="851"/>
      <c r="Y1248" s="851"/>
      <c r="Z1248" s="851"/>
      <c r="AA1248" s="851"/>
      <c r="AB1248" s="851"/>
      <c r="AC1248" s="851"/>
      <c r="AD1248" s="851"/>
      <c r="AE1248" s="851"/>
      <c r="AF1248" s="851"/>
      <c r="AG1248" s="851"/>
      <c r="AH1248" s="851"/>
      <c r="AI1248" s="851"/>
      <c r="AJ1248" s="851"/>
      <c r="AK1248" s="851"/>
      <c r="AL1248" s="851"/>
      <c r="AM1248" s="851"/>
      <c r="AN1248" s="851"/>
      <c r="AO1248" s="851"/>
      <c r="AP1248" s="851"/>
      <c r="AQ1248" s="851"/>
      <c r="AR1248" s="851"/>
      <c r="AS1248" s="851"/>
      <c r="AT1248" s="851"/>
      <c r="AU1248" s="851"/>
      <c r="AV1248" s="851"/>
      <c r="AW1248" s="851"/>
      <c r="AX1248" s="851"/>
      <c r="AY1248" s="851"/>
      <c r="AZ1248" s="851"/>
      <c r="BA1248" s="851"/>
      <c r="BB1248" s="851"/>
      <c r="BC1248" s="851"/>
      <c r="BD1248" s="851"/>
      <c r="BE1248" s="851"/>
      <c r="BF1248" s="851"/>
      <c r="BG1248" s="851"/>
      <c r="BH1248" s="851"/>
      <c r="BI1248" s="851"/>
      <c r="BJ1248" s="851"/>
      <c r="BK1248" s="851"/>
      <c r="BL1248" s="851"/>
      <c r="BM1248" s="851"/>
      <c r="BN1248" s="851"/>
      <c r="BO1248" s="851"/>
      <c r="BP1248" s="851"/>
      <c r="BQ1248" s="851"/>
      <c r="BR1248" s="851"/>
      <c r="BS1248" s="851"/>
      <c r="BT1248" s="851"/>
      <c r="BU1248" s="851"/>
      <c r="BV1248" s="851"/>
      <c r="BW1248" s="851"/>
      <c r="BX1248" s="851"/>
      <c r="BY1248" s="851"/>
      <c r="BZ1248" s="851"/>
      <c r="CA1248" s="851"/>
      <c r="CB1248" s="851"/>
      <c r="CC1248" s="851"/>
      <c r="CD1248" s="851"/>
      <c r="CE1248" s="851"/>
      <c r="CF1248" s="851"/>
      <c r="CG1248" s="851"/>
      <c r="CH1248" s="851"/>
      <c r="CI1248" s="851"/>
      <c r="CJ1248" s="851"/>
      <c r="CK1248" s="851"/>
      <c r="CL1248" s="851"/>
      <c r="CM1248" s="851"/>
      <c r="CN1248" s="851"/>
      <c r="CO1248" s="851"/>
      <c r="CP1248" s="851"/>
      <c r="CQ1248" s="851"/>
      <c r="CR1248" s="851"/>
      <c r="CS1248" s="851"/>
      <c r="CT1248" s="851"/>
      <c r="CU1248" s="851"/>
      <c r="CV1248" s="851"/>
      <c r="CW1248" s="851"/>
      <c r="CX1248" s="851"/>
      <c r="CY1248" s="851"/>
      <c r="CZ1248" s="851"/>
      <c r="DA1248" s="851"/>
      <c r="DB1248" s="851"/>
      <c r="DC1248" s="851"/>
      <c r="DD1248" s="851"/>
      <c r="DE1248" s="851"/>
      <c r="DF1248" s="851"/>
      <c r="DG1248" s="851"/>
      <c r="DH1248" s="851"/>
      <c r="DI1248" s="851"/>
      <c r="DJ1248" s="851"/>
      <c r="DK1248" s="851"/>
      <c r="DL1248" s="851"/>
      <c r="DM1248" s="851"/>
      <c r="DN1248" s="851"/>
      <c r="DO1248" s="851"/>
      <c r="DP1248" s="851"/>
      <c r="DQ1248" s="851"/>
      <c r="DR1248" s="851"/>
      <c r="DS1248" s="851"/>
      <c r="DT1248" s="851"/>
      <c r="DU1248" s="851"/>
      <c r="DV1248" s="851"/>
      <c r="DW1248" s="851"/>
      <c r="DX1248" s="851"/>
      <c r="DY1248" s="851"/>
      <c r="DZ1248" s="851"/>
      <c r="EA1248" s="851"/>
      <c r="EB1248" s="851"/>
      <c r="EC1248" s="851"/>
      <c r="ED1248" s="851"/>
      <c r="EE1248" s="851"/>
      <c r="EF1248" s="851"/>
      <c r="EG1248" s="851"/>
      <c r="EH1248" s="851"/>
      <c r="EI1248" s="851"/>
      <c r="EJ1248" s="851"/>
      <c r="EK1248" s="851"/>
      <c r="EL1248" s="851"/>
      <c r="EM1248" s="851"/>
      <c r="EN1248" s="851"/>
      <c r="EO1248" s="851"/>
      <c r="EP1248" s="851"/>
      <c r="EQ1248" s="851"/>
      <c r="ER1248" s="851"/>
      <c r="ES1248" s="851"/>
      <c r="ET1248" s="851"/>
      <c r="EU1248" s="851"/>
      <c r="EV1248" s="851"/>
      <c r="EW1248" s="851"/>
      <c r="EX1248" s="851"/>
      <c r="EY1248" s="851"/>
      <c r="EZ1248" s="851"/>
      <c r="FA1248" s="851"/>
      <c r="FB1248" s="851"/>
      <c r="FC1248" s="851"/>
      <c r="FD1248" s="851"/>
      <c r="FE1248" s="851"/>
      <c r="FF1248" s="851"/>
      <c r="FG1248" s="851"/>
      <c r="FH1248" s="851"/>
      <c r="FI1248" s="851"/>
      <c r="FJ1248" s="851"/>
      <c r="FK1248" s="851"/>
      <c r="FL1248" s="851"/>
      <c r="FM1248" s="851"/>
      <c r="FN1248" s="851"/>
      <c r="FO1248" s="851"/>
      <c r="FP1248" s="851"/>
      <c r="FQ1248" s="851"/>
      <c r="FR1248" s="851"/>
      <c r="FS1248" s="851"/>
      <c r="FT1248" s="851"/>
      <c r="FU1248" s="851"/>
      <c r="FV1248" s="851"/>
      <c r="FW1248" s="851"/>
      <c r="FX1248" s="851"/>
      <c r="FY1248" s="851"/>
    </row>
    <row r="1249" s="853" customFormat="true" ht="12.75" hidden="false" customHeight="false" outlineLevel="0" collapsed="false">
      <c r="A1249" s="854" t="s">
        <v>893</v>
      </c>
      <c r="B1249" s="855" t="s">
        <v>894</v>
      </c>
      <c r="C1249" s="856" t="s">
        <v>25</v>
      </c>
      <c r="D1249" s="857" t="n">
        <v>1</v>
      </c>
      <c r="E1249" s="858"/>
      <c r="F1249" s="798" t="n">
        <f aca="false">D1249*E1249</f>
        <v>0</v>
      </c>
      <c r="G1249" s="851"/>
      <c r="H1249" s="851"/>
      <c r="I1249" s="851"/>
      <c r="J1249" s="851"/>
      <c r="K1249" s="851"/>
      <c r="L1249" s="851"/>
      <c r="M1249" s="851"/>
      <c r="N1249" s="749" t="n">
        <f aca="false">E1249*1.2</f>
        <v>0</v>
      </c>
      <c r="O1249" s="749" t="n">
        <f aca="false">N1249*D1249</f>
        <v>0</v>
      </c>
      <c r="P1249" s="851"/>
      <c r="Q1249" s="851"/>
      <c r="R1249" s="851"/>
      <c r="S1249" s="851"/>
      <c r="T1249" s="851"/>
      <c r="U1249" s="851"/>
      <c r="V1249" s="851"/>
      <c r="W1249" s="851"/>
      <c r="X1249" s="851"/>
      <c r="Y1249" s="851"/>
      <c r="Z1249" s="851"/>
      <c r="AA1249" s="851"/>
      <c r="AB1249" s="851"/>
      <c r="AC1249" s="851"/>
      <c r="AD1249" s="851"/>
      <c r="AE1249" s="851"/>
      <c r="AF1249" s="851"/>
      <c r="AG1249" s="851"/>
      <c r="AH1249" s="851"/>
      <c r="AI1249" s="851"/>
      <c r="AJ1249" s="851"/>
      <c r="AK1249" s="851"/>
      <c r="AL1249" s="851"/>
      <c r="AM1249" s="851"/>
      <c r="AN1249" s="851"/>
      <c r="AO1249" s="851"/>
      <c r="AP1249" s="851"/>
      <c r="AQ1249" s="851"/>
      <c r="AR1249" s="851"/>
      <c r="AS1249" s="851"/>
      <c r="AT1249" s="851"/>
      <c r="AU1249" s="851"/>
      <c r="AV1249" s="851"/>
      <c r="AW1249" s="851"/>
      <c r="AX1249" s="851"/>
      <c r="AY1249" s="851"/>
      <c r="AZ1249" s="851"/>
      <c r="BA1249" s="851"/>
      <c r="BB1249" s="851"/>
      <c r="BC1249" s="851"/>
      <c r="BD1249" s="851"/>
      <c r="BE1249" s="851"/>
      <c r="BF1249" s="851"/>
      <c r="BG1249" s="851"/>
      <c r="BH1249" s="851"/>
      <c r="BI1249" s="851"/>
      <c r="BJ1249" s="851"/>
      <c r="BK1249" s="851"/>
      <c r="BL1249" s="851"/>
      <c r="BM1249" s="851"/>
      <c r="BN1249" s="851"/>
      <c r="BO1249" s="851"/>
      <c r="BP1249" s="851"/>
      <c r="BQ1249" s="851"/>
      <c r="BR1249" s="851"/>
      <c r="BS1249" s="851"/>
      <c r="BT1249" s="851"/>
      <c r="BU1249" s="851"/>
      <c r="BV1249" s="851"/>
      <c r="BW1249" s="851"/>
      <c r="BX1249" s="851"/>
      <c r="BY1249" s="851"/>
      <c r="BZ1249" s="851"/>
      <c r="CA1249" s="851"/>
      <c r="CB1249" s="851"/>
      <c r="CC1249" s="851"/>
      <c r="CD1249" s="851"/>
      <c r="CE1249" s="851"/>
      <c r="CF1249" s="851"/>
      <c r="CG1249" s="851"/>
      <c r="CH1249" s="851"/>
      <c r="CI1249" s="851"/>
      <c r="CJ1249" s="851"/>
      <c r="CK1249" s="851"/>
      <c r="CL1249" s="851"/>
      <c r="CM1249" s="851"/>
      <c r="CN1249" s="851"/>
      <c r="CO1249" s="851"/>
      <c r="CP1249" s="851"/>
      <c r="CQ1249" s="851"/>
      <c r="CR1249" s="851"/>
      <c r="CS1249" s="851"/>
      <c r="CT1249" s="851"/>
      <c r="CU1249" s="851"/>
      <c r="CV1249" s="851"/>
      <c r="CW1249" s="851"/>
      <c r="CX1249" s="851"/>
      <c r="CY1249" s="851"/>
      <c r="CZ1249" s="851"/>
      <c r="DA1249" s="851"/>
      <c r="DB1249" s="851"/>
      <c r="DC1249" s="851"/>
      <c r="DD1249" s="851"/>
      <c r="DE1249" s="851"/>
      <c r="DF1249" s="851"/>
      <c r="DG1249" s="851"/>
      <c r="DH1249" s="851"/>
      <c r="DI1249" s="851"/>
      <c r="DJ1249" s="851"/>
      <c r="DK1249" s="851"/>
      <c r="DL1249" s="851"/>
      <c r="DM1249" s="851"/>
      <c r="DN1249" s="851"/>
      <c r="DO1249" s="851"/>
      <c r="DP1249" s="851"/>
      <c r="DQ1249" s="851"/>
      <c r="DR1249" s="851"/>
      <c r="DS1249" s="851"/>
      <c r="DT1249" s="851"/>
      <c r="DU1249" s="851"/>
      <c r="DV1249" s="851"/>
      <c r="DW1249" s="851"/>
      <c r="DX1249" s="851"/>
      <c r="DY1249" s="851"/>
      <c r="DZ1249" s="851"/>
      <c r="EA1249" s="851"/>
      <c r="EB1249" s="851"/>
      <c r="EC1249" s="851"/>
      <c r="ED1249" s="851"/>
      <c r="EE1249" s="851"/>
      <c r="EF1249" s="851"/>
      <c r="EG1249" s="851"/>
      <c r="EH1249" s="851"/>
      <c r="EI1249" s="851"/>
      <c r="EJ1249" s="851"/>
      <c r="EK1249" s="851"/>
      <c r="EL1249" s="851"/>
      <c r="EM1249" s="851"/>
      <c r="EN1249" s="851"/>
      <c r="EO1249" s="851"/>
      <c r="EP1249" s="851"/>
      <c r="EQ1249" s="851"/>
      <c r="ER1249" s="851"/>
      <c r="ES1249" s="851"/>
      <c r="ET1249" s="851"/>
      <c r="EU1249" s="851"/>
      <c r="EV1249" s="851"/>
      <c r="EW1249" s="851"/>
      <c r="EX1249" s="851"/>
      <c r="EY1249" s="851"/>
      <c r="EZ1249" s="851"/>
      <c r="FA1249" s="851"/>
      <c r="FB1249" s="851"/>
      <c r="FC1249" s="851"/>
      <c r="FD1249" s="851"/>
      <c r="FE1249" s="851"/>
      <c r="FF1249" s="851"/>
      <c r="FG1249" s="851"/>
      <c r="FH1249" s="851"/>
      <c r="FI1249" s="851"/>
      <c r="FJ1249" s="851"/>
      <c r="FK1249" s="851"/>
      <c r="FL1249" s="851"/>
      <c r="FM1249" s="851"/>
      <c r="FN1249" s="851"/>
      <c r="FO1249" s="851"/>
      <c r="FP1249" s="851"/>
      <c r="FQ1249" s="851"/>
      <c r="FR1249" s="851"/>
      <c r="FS1249" s="851"/>
      <c r="FT1249" s="851"/>
      <c r="FU1249" s="851"/>
      <c r="FV1249" s="851"/>
      <c r="FW1249" s="851"/>
      <c r="FX1249" s="851"/>
      <c r="FY1249" s="851"/>
    </row>
    <row r="1250" s="853" customFormat="true" ht="15.75" hidden="false" customHeight="true" outlineLevel="0" collapsed="false">
      <c r="A1250" s="854"/>
      <c r="B1250" s="817"/>
      <c r="C1250" s="856"/>
      <c r="D1250" s="857"/>
      <c r="E1250" s="858"/>
      <c r="F1250" s="859"/>
      <c r="G1250" s="851"/>
      <c r="H1250" s="851"/>
      <c r="I1250" s="851"/>
      <c r="J1250" s="851"/>
      <c r="K1250" s="851"/>
      <c r="L1250" s="851"/>
      <c r="M1250" s="851"/>
      <c r="N1250" s="852"/>
      <c r="O1250" s="852"/>
      <c r="P1250" s="851"/>
      <c r="Q1250" s="851"/>
      <c r="R1250" s="851"/>
      <c r="S1250" s="851"/>
      <c r="T1250" s="851"/>
      <c r="U1250" s="851"/>
      <c r="V1250" s="851"/>
      <c r="W1250" s="851"/>
      <c r="X1250" s="851"/>
      <c r="Y1250" s="851"/>
      <c r="Z1250" s="851"/>
      <c r="AA1250" s="851"/>
      <c r="AB1250" s="851"/>
      <c r="AC1250" s="851"/>
      <c r="AD1250" s="851"/>
      <c r="AE1250" s="851"/>
      <c r="AF1250" s="851"/>
      <c r="AG1250" s="851"/>
      <c r="AH1250" s="851"/>
      <c r="AI1250" s="851"/>
      <c r="AJ1250" s="851"/>
      <c r="AK1250" s="851"/>
      <c r="AL1250" s="851"/>
      <c r="AM1250" s="851"/>
      <c r="AN1250" s="851"/>
      <c r="AO1250" s="851"/>
      <c r="AP1250" s="851"/>
      <c r="AQ1250" s="851"/>
      <c r="AR1250" s="851"/>
      <c r="AS1250" s="851"/>
      <c r="AT1250" s="851"/>
      <c r="AU1250" s="851"/>
      <c r="AV1250" s="851"/>
      <c r="AW1250" s="851"/>
      <c r="AX1250" s="851"/>
      <c r="AY1250" s="851"/>
      <c r="AZ1250" s="851"/>
      <c r="BA1250" s="851"/>
      <c r="BB1250" s="851"/>
      <c r="BC1250" s="851"/>
      <c r="BD1250" s="851"/>
      <c r="BE1250" s="851"/>
      <c r="BF1250" s="851"/>
      <c r="BG1250" s="851"/>
      <c r="BH1250" s="851"/>
      <c r="BI1250" s="851"/>
      <c r="BJ1250" s="851"/>
      <c r="BK1250" s="851"/>
      <c r="BL1250" s="851"/>
      <c r="BM1250" s="851"/>
      <c r="BN1250" s="851"/>
      <c r="BO1250" s="851"/>
      <c r="BP1250" s="851"/>
      <c r="BQ1250" s="851"/>
      <c r="BR1250" s="851"/>
      <c r="BS1250" s="851"/>
      <c r="BT1250" s="851"/>
      <c r="BU1250" s="851"/>
      <c r="BV1250" s="851"/>
      <c r="BW1250" s="851"/>
      <c r="BX1250" s="851"/>
      <c r="BY1250" s="851"/>
      <c r="BZ1250" s="851"/>
      <c r="CA1250" s="851"/>
      <c r="CB1250" s="851"/>
      <c r="CC1250" s="851"/>
      <c r="CD1250" s="851"/>
      <c r="CE1250" s="851"/>
      <c r="CF1250" s="851"/>
      <c r="CG1250" s="851"/>
      <c r="CH1250" s="851"/>
      <c r="CI1250" s="851"/>
      <c r="CJ1250" s="851"/>
      <c r="CK1250" s="851"/>
      <c r="CL1250" s="851"/>
      <c r="CM1250" s="851"/>
      <c r="CN1250" s="851"/>
      <c r="CO1250" s="851"/>
      <c r="CP1250" s="851"/>
      <c r="CQ1250" s="851"/>
      <c r="CR1250" s="851"/>
      <c r="CS1250" s="851"/>
      <c r="CT1250" s="851"/>
      <c r="CU1250" s="851"/>
      <c r="CV1250" s="851"/>
      <c r="CW1250" s="851"/>
      <c r="CX1250" s="851"/>
      <c r="CY1250" s="851"/>
      <c r="CZ1250" s="851"/>
      <c r="DA1250" s="851"/>
      <c r="DB1250" s="851"/>
      <c r="DC1250" s="851"/>
      <c r="DD1250" s="851"/>
      <c r="DE1250" s="851"/>
      <c r="DF1250" s="851"/>
      <c r="DG1250" s="851"/>
      <c r="DH1250" s="851"/>
      <c r="DI1250" s="851"/>
      <c r="DJ1250" s="851"/>
      <c r="DK1250" s="851"/>
      <c r="DL1250" s="851"/>
      <c r="DM1250" s="851"/>
      <c r="DN1250" s="851"/>
      <c r="DO1250" s="851"/>
      <c r="DP1250" s="851"/>
      <c r="DQ1250" s="851"/>
      <c r="DR1250" s="851"/>
      <c r="DS1250" s="851"/>
      <c r="DT1250" s="851"/>
      <c r="DU1250" s="851"/>
      <c r="DV1250" s="851"/>
      <c r="DW1250" s="851"/>
      <c r="DX1250" s="851"/>
      <c r="DY1250" s="851"/>
      <c r="DZ1250" s="851"/>
      <c r="EA1250" s="851"/>
      <c r="EB1250" s="851"/>
      <c r="EC1250" s="851"/>
      <c r="ED1250" s="851"/>
      <c r="EE1250" s="851"/>
      <c r="EF1250" s="851"/>
      <c r="EG1250" s="851"/>
      <c r="EH1250" s="851"/>
      <c r="EI1250" s="851"/>
      <c r="EJ1250" s="851"/>
      <c r="EK1250" s="851"/>
      <c r="EL1250" s="851"/>
      <c r="EM1250" s="851"/>
      <c r="EN1250" s="851"/>
      <c r="EO1250" s="851"/>
      <c r="EP1250" s="851"/>
      <c r="EQ1250" s="851"/>
      <c r="ER1250" s="851"/>
      <c r="ES1250" s="851"/>
      <c r="ET1250" s="851"/>
      <c r="EU1250" s="851"/>
      <c r="EV1250" s="851"/>
      <c r="EW1250" s="851"/>
      <c r="EX1250" s="851"/>
      <c r="EY1250" s="851"/>
      <c r="EZ1250" s="851"/>
      <c r="FA1250" s="851"/>
      <c r="FB1250" s="851"/>
      <c r="FC1250" s="851"/>
      <c r="FD1250" s="851"/>
      <c r="FE1250" s="851"/>
      <c r="FF1250" s="851"/>
      <c r="FG1250" s="851"/>
      <c r="FH1250" s="851"/>
      <c r="FI1250" s="851"/>
      <c r="FJ1250" s="851"/>
      <c r="FK1250" s="851"/>
      <c r="FL1250" s="851"/>
      <c r="FM1250" s="851"/>
      <c r="FN1250" s="851"/>
      <c r="FO1250" s="851"/>
      <c r="FP1250" s="851"/>
      <c r="FQ1250" s="851"/>
      <c r="FR1250" s="851"/>
      <c r="FS1250" s="851"/>
      <c r="FT1250" s="851"/>
      <c r="FU1250" s="851"/>
      <c r="FV1250" s="851"/>
      <c r="FW1250" s="851"/>
      <c r="FX1250" s="851"/>
      <c r="FY1250" s="851"/>
    </row>
    <row r="1251" s="853" customFormat="true" ht="15.75" hidden="false" customHeight="true" outlineLevel="0" collapsed="false">
      <c r="A1251" s="864" t="s">
        <v>328</v>
      </c>
      <c r="B1251" s="865" t="s">
        <v>36</v>
      </c>
      <c r="C1251" s="866"/>
      <c r="D1251" s="867"/>
      <c r="E1251" s="867"/>
      <c r="F1251" s="868" t="n">
        <f aca="false">SUM(F1217:F1249)</f>
        <v>0</v>
      </c>
      <c r="G1251" s="869"/>
      <c r="H1251" s="869"/>
      <c r="I1251" s="869"/>
      <c r="J1251" s="869"/>
      <c r="K1251" s="869"/>
      <c r="L1251" s="869"/>
      <c r="M1251" s="869"/>
      <c r="N1251" s="870"/>
      <c r="O1251" s="868" t="n">
        <f aca="false">SUM(O1217:O1249)</f>
        <v>0</v>
      </c>
      <c r="P1251" s="851"/>
      <c r="Q1251" s="851"/>
      <c r="R1251" s="851"/>
      <c r="S1251" s="851"/>
      <c r="T1251" s="851"/>
      <c r="U1251" s="851"/>
      <c r="V1251" s="851"/>
      <c r="W1251" s="851"/>
      <c r="X1251" s="851"/>
      <c r="Y1251" s="851"/>
      <c r="Z1251" s="851"/>
      <c r="AA1251" s="851"/>
      <c r="AB1251" s="851"/>
      <c r="AC1251" s="851"/>
      <c r="AD1251" s="851"/>
      <c r="AE1251" s="851"/>
      <c r="AF1251" s="851"/>
      <c r="AG1251" s="851"/>
      <c r="AH1251" s="851"/>
      <c r="AI1251" s="851"/>
      <c r="AJ1251" s="851"/>
      <c r="AK1251" s="851"/>
      <c r="AL1251" s="851"/>
      <c r="AM1251" s="851"/>
      <c r="AN1251" s="851"/>
      <c r="AO1251" s="851"/>
      <c r="AP1251" s="851"/>
      <c r="AQ1251" s="851"/>
      <c r="AR1251" s="851"/>
      <c r="AS1251" s="851"/>
      <c r="AT1251" s="851"/>
      <c r="AU1251" s="851"/>
      <c r="AV1251" s="851"/>
      <c r="AW1251" s="851"/>
      <c r="AX1251" s="851"/>
      <c r="AY1251" s="851"/>
      <c r="AZ1251" s="851"/>
      <c r="BA1251" s="851"/>
      <c r="BB1251" s="851"/>
      <c r="BC1251" s="851"/>
      <c r="BD1251" s="851"/>
      <c r="BE1251" s="851"/>
      <c r="BF1251" s="851"/>
      <c r="BG1251" s="851"/>
      <c r="BH1251" s="851"/>
      <c r="BI1251" s="851"/>
      <c r="BJ1251" s="851"/>
      <c r="BK1251" s="851"/>
      <c r="BL1251" s="851"/>
      <c r="BM1251" s="851"/>
      <c r="BN1251" s="851"/>
      <c r="BO1251" s="851"/>
      <c r="BP1251" s="851"/>
      <c r="BQ1251" s="851"/>
      <c r="BR1251" s="851"/>
      <c r="BS1251" s="851"/>
      <c r="BT1251" s="851"/>
      <c r="BU1251" s="851"/>
      <c r="BV1251" s="851"/>
      <c r="BW1251" s="851"/>
      <c r="BX1251" s="851"/>
      <c r="BY1251" s="851"/>
      <c r="BZ1251" s="851"/>
      <c r="CA1251" s="851"/>
      <c r="CB1251" s="851"/>
      <c r="CC1251" s="851"/>
      <c r="CD1251" s="851"/>
      <c r="CE1251" s="851"/>
      <c r="CF1251" s="851"/>
      <c r="CG1251" s="851"/>
      <c r="CH1251" s="851"/>
      <c r="CI1251" s="851"/>
      <c r="CJ1251" s="851"/>
      <c r="CK1251" s="851"/>
      <c r="CL1251" s="851"/>
      <c r="CM1251" s="851"/>
      <c r="CN1251" s="851"/>
      <c r="CO1251" s="851"/>
      <c r="CP1251" s="851"/>
      <c r="CQ1251" s="851"/>
      <c r="CR1251" s="851"/>
      <c r="CS1251" s="851"/>
      <c r="CT1251" s="851"/>
      <c r="CU1251" s="851"/>
      <c r="CV1251" s="851"/>
      <c r="CW1251" s="851"/>
      <c r="CX1251" s="851"/>
      <c r="CY1251" s="851"/>
      <c r="CZ1251" s="851"/>
      <c r="DA1251" s="851"/>
      <c r="DB1251" s="851"/>
      <c r="DC1251" s="851"/>
      <c r="DD1251" s="851"/>
      <c r="DE1251" s="851"/>
      <c r="DF1251" s="851"/>
      <c r="DG1251" s="851"/>
      <c r="DH1251" s="851"/>
      <c r="DI1251" s="851"/>
      <c r="DJ1251" s="851"/>
      <c r="DK1251" s="851"/>
      <c r="DL1251" s="851"/>
      <c r="DM1251" s="851"/>
      <c r="DN1251" s="851"/>
      <c r="DO1251" s="851"/>
      <c r="DP1251" s="851"/>
      <c r="DQ1251" s="851"/>
      <c r="DR1251" s="851"/>
      <c r="DS1251" s="851"/>
      <c r="DT1251" s="851"/>
      <c r="DU1251" s="851"/>
      <c r="DV1251" s="851"/>
      <c r="DW1251" s="851"/>
      <c r="DX1251" s="851"/>
      <c r="DY1251" s="851"/>
      <c r="DZ1251" s="851"/>
      <c r="EA1251" s="851"/>
      <c r="EB1251" s="851"/>
      <c r="EC1251" s="851"/>
      <c r="ED1251" s="851"/>
      <c r="EE1251" s="851"/>
      <c r="EF1251" s="851"/>
      <c r="EG1251" s="851"/>
      <c r="EH1251" s="851"/>
      <c r="EI1251" s="851"/>
      <c r="EJ1251" s="851"/>
      <c r="EK1251" s="851"/>
      <c r="EL1251" s="851"/>
      <c r="EM1251" s="851"/>
      <c r="EN1251" s="851"/>
      <c r="EO1251" s="851"/>
      <c r="EP1251" s="851"/>
      <c r="EQ1251" s="851"/>
      <c r="ER1251" s="851"/>
      <c r="ES1251" s="851"/>
      <c r="ET1251" s="851"/>
      <c r="EU1251" s="851"/>
      <c r="EV1251" s="851"/>
      <c r="EW1251" s="851"/>
      <c r="EX1251" s="851"/>
      <c r="EY1251" s="851"/>
      <c r="EZ1251" s="851"/>
      <c r="FA1251" s="851"/>
      <c r="FB1251" s="851"/>
      <c r="FC1251" s="851"/>
      <c r="FD1251" s="851"/>
      <c r="FE1251" s="851"/>
      <c r="FF1251" s="851"/>
      <c r="FG1251" s="851"/>
      <c r="FH1251" s="851"/>
      <c r="FI1251" s="851"/>
      <c r="FJ1251" s="851"/>
      <c r="FK1251" s="851"/>
      <c r="FL1251" s="851"/>
      <c r="FM1251" s="851"/>
      <c r="FN1251" s="851"/>
      <c r="FO1251" s="851"/>
      <c r="FP1251" s="851"/>
      <c r="FQ1251" s="851"/>
      <c r="FR1251" s="851"/>
      <c r="FS1251" s="851"/>
      <c r="FT1251" s="851"/>
      <c r="FU1251" s="851"/>
      <c r="FV1251" s="851"/>
      <c r="FW1251" s="851"/>
      <c r="FX1251" s="851"/>
      <c r="FY1251" s="851"/>
    </row>
    <row r="1252" customFormat="false" ht="30" hidden="false" customHeight="true" outlineLevel="0" collapsed="false">
      <c r="A1252" s="871"/>
      <c r="B1252" s="871"/>
      <c r="C1252" s="871"/>
      <c r="D1252" s="871"/>
      <c r="E1252" s="871"/>
      <c r="F1252" s="871"/>
      <c r="N1252" s="41"/>
      <c r="O1252" s="41"/>
    </row>
    <row r="1253" s="853" customFormat="true" ht="15.95" hidden="false" customHeight="true" outlineLevel="0" collapsed="false">
      <c r="A1253" s="848" t="s">
        <v>385</v>
      </c>
      <c r="B1253" s="849" t="s">
        <v>895</v>
      </c>
      <c r="C1253" s="850"/>
      <c r="D1253" s="850"/>
      <c r="E1253" s="850"/>
      <c r="F1253" s="850"/>
      <c r="G1253" s="851"/>
      <c r="H1253" s="851"/>
      <c r="I1253" s="851"/>
      <c r="J1253" s="851"/>
      <c r="K1253" s="851"/>
      <c r="L1253" s="851"/>
      <c r="M1253" s="851"/>
      <c r="N1253" s="852"/>
      <c r="O1253" s="852"/>
      <c r="P1253" s="851"/>
      <c r="Q1253" s="851"/>
      <c r="R1253" s="851"/>
      <c r="S1253" s="851"/>
      <c r="T1253" s="851"/>
      <c r="U1253" s="851"/>
      <c r="V1253" s="851"/>
      <c r="W1253" s="851"/>
      <c r="X1253" s="851"/>
      <c r="Y1253" s="851"/>
      <c r="Z1253" s="851"/>
      <c r="AA1253" s="851"/>
      <c r="AB1253" s="851"/>
      <c r="AC1253" s="851"/>
      <c r="AD1253" s="851"/>
      <c r="AE1253" s="851"/>
      <c r="AF1253" s="851"/>
      <c r="AG1253" s="851"/>
      <c r="AH1253" s="851"/>
      <c r="AI1253" s="851"/>
      <c r="AJ1253" s="851"/>
      <c r="AK1253" s="851"/>
      <c r="AL1253" s="851"/>
      <c r="AM1253" s="851"/>
      <c r="AN1253" s="851"/>
      <c r="AO1253" s="851"/>
      <c r="AP1253" s="851"/>
      <c r="AQ1253" s="851"/>
      <c r="AR1253" s="851"/>
      <c r="AS1253" s="851"/>
      <c r="AT1253" s="851"/>
      <c r="AU1253" s="851"/>
      <c r="AV1253" s="851"/>
      <c r="AW1253" s="851"/>
      <c r="AX1253" s="851"/>
      <c r="AY1253" s="851"/>
      <c r="AZ1253" s="851"/>
      <c r="BA1253" s="851"/>
      <c r="BB1253" s="851"/>
      <c r="BC1253" s="851"/>
      <c r="BD1253" s="851"/>
      <c r="BE1253" s="851"/>
      <c r="BF1253" s="851"/>
      <c r="BG1253" s="851"/>
      <c r="BH1253" s="851"/>
      <c r="BI1253" s="851"/>
      <c r="BJ1253" s="851"/>
      <c r="BK1253" s="851"/>
      <c r="BL1253" s="851"/>
      <c r="BM1253" s="851"/>
      <c r="BN1253" s="851"/>
      <c r="BO1253" s="851"/>
      <c r="BP1253" s="851"/>
      <c r="BQ1253" s="851"/>
      <c r="BR1253" s="851"/>
      <c r="BS1253" s="851"/>
      <c r="BT1253" s="851"/>
      <c r="BU1253" s="851"/>
      <c r="BV1253" s="851"/>
      <c r="BW1253" s="851"/>
      <c r="BX1253" s="851"/>
      <c r="BY1253" s="851"/>
      <c r="BZ1253" s="851"/>
      <c r="CA1253" s="851"/>
      <c r="CB1253" s="851"/>
      <c r="CC1253" s="851"/>
      <c r="CD1253" s="851"/>
      <c r="CE1253" s="851"/>
      <c r="CF1253" s="851"/>
      <c r="CG1253" s="851"/>
      <c r="CH1253" s="851"/>
      <c r="CI1253" s="851"/>
      <c r="CJ1253" s="851"/>
      <c r="CK1253" s="851"/>
      <c r="CL1253" s="851"/>
      <c r="CM1253" s="851"/>
      <c r="CN1253" s="851"/>
      <c r="CO1253" s="851"/>
      <c r="CP1253" s="851"/>
      <c r="CQ1253" s="851"/>
      <c r="CR1253" s="851"/>
      <c r="CS1253" s="851"/>
      <c r="CT1253" s="851"/>
      <c r="CU1253" s="851"/>
      <c r="CV1253" s="851"/>
      <c r="CW1253" s="851"/>
      <c r="CX1253" s="851"/>
      <c r="CY1253" s="851"/>
      <c r="CZ1253" s="851"/>
      <c r="DA1253" s="851"/>
      <c r="DB1253" s="851"/>
      <c r="DC1253" s="851"/>
      <c r="DD1253" s="851"/>
      <c r="DE1253" s="851"/>
      <c r="DF1253" s="851"/>
      <c r="DG1253" s="851"/>
      <c r="DH1253" s="851"/>
      <c r="DI1253" s="851"/>
      <c r="DJ1253" s="851"/>
      <c r="DK1253" s="851"/>
      <c r="DL1253" s="851"/>
      <c r="DM1253" s="851"/>
      <c r="DN1253" s="851"/>
      <c r="DO1253" s="851"/>
      <c r="DP1253" s="851"/>
      <c r="DQ1253" s="851"/>
      <c r="DR1253" s="851"/>
      <c r="DS1253" s="851"/>
      <c r="DT1253" s="851"/>
      <c r="DU1253" s="851"/>
      <c r="DV1253" s="851"/>
      <c r="DW1253" s="851"/>
      <c r="DX1253" s="851"/>
      <c r="DY1253" s="851"/>
      <c r="DZ1253" s="851"/>
      <c r="EA1253" s="851"/>
      <c r="EB1253" s="851"/>
      <c r="EC1253" s="851"/>
      <c r="ED1253" s="851"/>
      <c r="EE1253" s="851"/>
      <c r="EF1253" s="851"/>
      <c r="EG1253" s="851"/>
      <c r="EH1253" s="851"/>
      <c r="EI1253" s="851"/>
      <c r="EJ1253" s="851"/>
      <c r="EK1253" s="851"/>
      <c r="EL1253" s="851"/>
      <c r="EM1253" s="851"/>
      <c r="EN1253" s="851"/>
      <c r="EO1253" s="851"/>
      <c r="EP1253" s="851"/>
      <c r="EQ1253" s="851"/>
      <c r="ER1253" s="851"/>
      <c r="ES1253" s="851"/>
      <c r="ET1253" s="851"/>
      <c r="EU1253" s="851"/>
      <c r="EV1253" s="851"/>
      <c r="EW1253" s="851"/>
      <c r="EX1253" s="851"/>
      <c r="EY1253" s="851"/>
      <c r="EZ1253" s="851"/>
      <c r="FA1253" s="851"/>
      <c r="FB1253" s="851"/>
      <c r="FC1253" s="851"/>
      <c r="FD1253" s="851"/>
      <c r="FE1253" s="851"/>
      <c r="FF1253" s="851"/>
      <c r="FG1253" s="851"/>
      <c r="FH1253" s="851"/>
      <c r="FI1253" s="851"/>
      <c r="FJ1253" s="851"/>
      <c r="FK1253" s="851"/>
      <c r="FL1253" s="851"/>
      <c r="FM1253" s="851"/>
      <c r="FN1253" s="851"/>
      <c r="FO1253" s="851"/>
      <c r="FP1253" s="851"/>
      <c r="FQ1253" s="851"/>
      <c r="FR1253" s="851"/>
      <c r="FS1253" s="851"/>
      <c r="FT1253" s="851"/>
      <c r="FU1253" s="851"/>
      <c r="FV1253" s="851"/>
      <c r="FW1253" s="851"/>
      <c r="FX1253" s="851"/>
      <c r="FY1253" s="851"/>
    </row>
    <row r="1254" s="853" customFormat="true" ht="30" hidden="false" customHeight="true" outlineLevel="0" collapsed="false">
      <c r="A1254" s="20" t="s">
        <v>4</v>
      </c>
      <c r="B1254" s="735" t="s">
        <v>5</v>
      </c>
      <c r="C1254" s="736" t="s">
        <v>6</v>
      </c>
      <c r="D1254" s="736" t="s">
        <v>7</v>
      </c>
      <c r="E1254" s="284" t="s">
        <v>8</v>
      </c>
      <c r="F1254" s="284" t="s">
        <v>9</v>
      </c>
      <c r="G1254" s="24"/>
      <c r="H1254" s="25"/>
      <c r="I1254" s="25"/>
      <c r="J1254" s="26"/>
      <c r="K1254" s="26"/>
      <c r="L1254" s="25"/>
      <c r="M1254" s="26"/>
      <c r="N1254" s="27" t="s">
        <v>10</v>
      </c>
      <c r="O1254" s="27" t="s">
        <v>11</v>
      </c>
      <c r="P1254" s="851"/>
      <c r="Q1254" s="851"/>
      <c r="R1254" s="851"/>
      <c r="S1254" s="851"/>
      <c r="T1254" s="851"/>
      <c r="U1254" s="851"/>
      <c r="V1254" s="851"/>
      <c r="W1254" s="851"/>
      <c r="X1254" s="851"/>
      <c r="Y1254" s="851"/>
      <c r="Z1254" s="851"/>
      <c r="AA1254" s="851"/>
      <c r="AB1254" s="851"/>
      <c r="AC1254" s="851"/>
      <c r="AD1254" s="851"/>
      <c r="AE1254" s="851"/>
      <c r="AF1254" s="851"/>
      <c r="AG1254" s="851"/>
      <c r="AH1254" s="851"/>
      <c r="AI1254" s="851"/>
      <c r="AJ1254" s="851"/>
      <c r="AK1254" s="851"/>
      <c r="AL1254" s="851"/>
      <c r="AM1254" s="851"/>
      <c r="AN1254" s="851"/>
      <c r="AO1254" s="851"/>
      <c r="AP1254" s="851"/>
      <c r="AQ1254" s="851"/>
      <c r="AR1254" s="851"/>
      <c r="AS1254" s="851"/>
      <c r="AT1254" s="851"/>
      <c r="AU1254" s="851"/>
      <c r="AV1254" s="851"/>
      <c r="AW1254" s="851"/>
      <c r="AX1254" s="851"/>
      <c r="AY1254" s="851"/>
      <c r="AZ1254" s="851"/>
      <c r="BA1254" s="851"/>
      <c r="BB1254" s="851"/>
      <c r="BC1254" s="851"/>
      <c r="BD1254" s="851"/>
      <c r="BE1254" s="851"/>
      <c r="BF1254" s="851"/>
      <c r="BG1254" s="851"/>
      <c r="BH1254" s="851"/>
      <c r="BI1254" s="851"/>
      <c r="BJ1254" s="851"/>
      <c r="BK1254" s="851"/>
      <c r="BL1254" s="851"/>
      <c r="BM1254" s="851"/>
      <c r="BN1254" s="851"/>
      <c r="BO1254" s="851"/>
      <c r="BP1254" s="851"/>
      <c r="BQ1254" s="851"/>
      <c r="BR1254" s="851"/>
      <c r="BS1254" s="851"/>
      <c r="BT1254" s="851"/>
      <c r="BU1254" s="851"/>
      <c r="BV1254" s="851"/>
      <c r="BW1254" s="851"/>
      <c r="BX1254" s="851"/>
      <c r="BY1254" s="851"/>
      <c r="BZ1254" s="851"/>
      <c r="CA1254" s="851"/>
      <c r="CB1254" s="851"/>
      <c r="CC1254" s="851"/>
      <c r="CD1254" s="851"/>
      <c r="CE1254" s="851"/>
      <c r="CF1254" s="851"/>
      <c r="CG1254" s="851"/>
      <c r="CH1254" s="851"/>
      <c r="CI1254" s="851"/>
      <c r="CJ1254" s="851"/>
      <c r="CK1254" s="851"/>
      <c r="CL1254" s="851"/>
      <c r="CM1254" s="851"/>
      <c r="CN1254" s="851"/>
      <c r="CO1254" s="851"/>
      <c r="CP1254" s="851"/>
      <c r="CQ1254" s="851"/>
      <c r="CR1254" s="851"/>
      <c r="CS1254" s="851"/>
      <c r="CT1254" s="851"/>
      <c r="CU1254" s="851"/>
      <c r="CV1254" s="851"/>
      <c r="CW1254" s="851"/>
      <c r="CX1254" s="851"/>
      <c r="CY1254" s="851"/>
      <c r="CZ1254" s="851"/>
      <c r="DA1254" s="851"/>
      <c r="DB1254" s="851"/>
      <c r="DC1254" s="851"/>
      <c r="DD1254" s="851"/>
      <c r="DE1254" s="851"/>
      <c r="DF1254" s="851"/>
      <c r="DG1254" s="851"/>
      <c r="DH1254" s="851"/>
      <c r="DI1254" s="851"/>
      <c r="DJ1254" s="851"/>
      <c r="DK1254" s="851"/>
      <c r="DL1254" s="851"/>
      <c r="DM1254" s="851"/>
      <c r="DN1254" s="851"/>
      <c r="DO1254" s="851"/>
      <c r="DP1254" s="851"/>
      <c r="DQ1254" s="851"/>
      <c r="DR1254" s="851"/>
      <c r="DS1254" s="851"/>
      <c r="DT1254" s="851"/>
      <c r="DU1254" s="851"/>
      <c r="DV1254" s="851"/>
      <c r="DW1254" s="851"/>
      <c r="DX1254" s="851"/>
      <c r="DY1254" s="851"/>
      <c r="DZ1254" s="851"/>
      <c r="EA1254" s="851"/>
      <c r="EB1254" s="851"/>
      <c r="EC1254" s="851"/>
      <c r="ED1254" s="851"/>
      <c r="EE1254" s="851"/>
      <c r="EF1254" s="851"/>
      <c r="EG1254" s="851"/>
      <c r="EH1254" s="851"/>
      <c r="EI1254" s="851"/>
      <c r="EJ1254" s="851"/>
      <c r="EK1254" s="851"/>
      <c r="EL1254" s="851"/>
      <c r="EM1254" s="851"/>
      <c r="EN1254" s="851"/>
      <c r="EO1254" s="851"/>
      <c r="EP1254" s="851"/>
      <c r="EQ1254" s="851"/>
      <c r="ER1254" s="851"/>
      <c r="ES1254" s="851"/>
      <c r="ET1254" s="851"/>
      <c r="EU1254" s="851"/>
      <c r="EV1254" s="851"/>
      <c r="EW1254" s="851"/>
      <c r="EX1254" s="851"/>
      <c r="EY1254" s="851"/>
      <c r="EZ1254" s="851"/>
      <c r="FA1254" s="851"/>
      <c r="FB1254" s="851"/>
      <c r="FC1254" s="851"/>
      <c r="FD1254" s="851"/>
      <c r="FE1254" s="851"/>
      <c r="FF1254" s="851"/>
      <c r="FG1254" s="851"/>
      <c r="FH1254" s="851"/>
      <c r="FI1254" s="851"/>
      <c r="FJ1254" s="851"/>
      <c r="FK1254" s="851"/>
      <c r="FL1254" s="851"/>
      <c r="FM1254" s="851"/>
      <c r="FN1254" s="851"/>
      <c r="FO1254" s="851"/>
      <c r="FP1254" s="851"/>
      <c r="FQ1254" s="851"/>
      <c r="FR1254" s="851"/>
      <c r="FS1254" s="851"/>
      <c r="FT1254" s="851"/>
      <c r="FU1254" s="851"/>
      <c r="FV1254" s="851"/>
      <c r="FW1254" s="851"/>
      <c r="FX1254" s="851"/>
      <c r="FY1254" s="851"/>
    </row>
    <row r="1255" s="853" customFormat="true" ht="15.75" hidden="false" customHeight="true" outlineLevel="0" collapsed="false">
      <c r="A1255" s="854"/>
      <c r="B1255" s="855"/>
      <c r="C1255" s="856"/>
      <c r="D1255" s="857"/>
      <c r="E1255" s="858"/>
      <c r="F1255" s="859"/>
      <c r="G1255" s="851"/>
      <c r="H1255" s="851"/>
      <c r="I1255" s="851"/>
      <c r="J1255" s="851"/>
      <c r="K1255" s="851"/>
      <c r="L1255" s="851"/>
      <c r="M1255" s="851"/>
      <c r="N1255" s="852"/>
      <c r="O1255" s="852"/>
      <c r="P1255" s="851"/>
      <c r="Q1255" s="851"/>
      <c r="R1255" s="851"/>
      <c r="S1255" s="851"/>
      <c r="T1255" s="851"/>
      <c r="U1255" s="851"/>
      <c r="V1255" s="851"/>
      <c r="W1255" s="851"/>
      <c r="X1255" s="851"/>
      <c r="Y1255" s="851"/>
      <c r="Z1255" s="851"/>
      <c r="AA1255" s="851"/>
      <c r="AB1255" s="851"/>
      <c r="AC1255" s="851"/>
      <c r="AD1255" s="851"/>
      <c r="AE1255" s="851"/>
      <c r="AF1255" s="851"/>
      <c r="AG1255" s="851"/>
      <c r="AH1255" s="851"/>
      <c r="AI1255" s="851"/>
      <c r="AJ1255" s="851"/>
      <c r="AK1255" s="851"/>
      <c r="AL1255" s="851"/>
      <c r="AM1255" s="851"/>
      <c r="AN1255" s="851"/>
      <c r="AO1255" s="851"/>
      <c r="AP1255" s="851"/>
      <c r="AQ1255" s="851"/>
      <c r="AR1255" s="851"/>
      <c r="AS1255" s="851"/>
      <c r="AT1255" s="851"/>
      <c r="AU1255" s="851"/>
      <c r="AV1255" s="851"/>
      <c r="AW1255" s="851"/>
      <c r="AX1255" s="851"/>
      <c r="AY1255" s="851"/>
      <c r="AZ1255" s="851"/>
      <c r="BA1255" s="851"/>
      <c r="BB1255" s="851"/>
      <c r="BC1255" s="851"/>
      <c r="BD1255" s="851"/>
      <c r="BE1255" s="851"/>
      <c r="BF1255" s="851"/>
      <c r="BG1255" s="851"/>
      <c r="BH1255" s="851"/>
      <c r="BI1255" s="851"/>
      <c r="BJ1255" s="851"/>
      <c r="BK1255" s="851"/>
      <c r="BL1255" s="851"/>
      <c r="BM1255" s="851"/>
      <c r="BN1255" s="851"/>
      <c r="BO1255" s="851"/>
      <c r="BP1255" s="851"/>
      <c r="BQ1255" s="851"/>
      <c r="BR1255" s="851"/>
      <c r="BS1255" s="851"/>
      <c r="BT1255" s="851"/>
      <c r="BU1255" s="851"/>
      <c r="BV1255" s="851"/>
      <c r="BW1255" s="851"/>
      <c r="BX1255" s="851"/>
      <c r="BY1255" s="851"/>
      <c r="BZ1255" s="851"/>
      <c r="CA1255" s="851"/>
      <c r="CB1255" s="851"/>
      <c r="CC1255" s="851"/>
      <c r="CD1255" s="851"/>
      <c r="CE1255" s="851"/>
      <c r="CF1255" s="851"/>
      <c r="CG1255" s="851"/>
      <c r="CH1255" s="851"/>
      <c r="CI1255" s="851"/>
      <c r="CJ1255" s="851"/>
      <c r="CK1255" s="851"/>
      <c r="CL1255" s="851"/>
      <c r="CM1255" s="851"/>
      <c r="CN1255" s="851"/>
      <c r="CO1255" s="851"/>
      <c r="CP1255" s="851"/>
      <c r="CQ1255" s="851"/>
      <c r="CR1255" s="851"/>
      <c r="CS1255" s="851"/>
      <c r="CT1255" s="851"/>
      <c r="CU1255" s="851"/>
      <c r="CV1255" s="851"/>
      <c r="CW1255" s="851"/>
      <c r="CX1255" s="851"/>
      <c r="CY1255" s="851"/>
      <c r="CZ1255" s="851"/>
      <c r="DA1255" s="851"/>
      <c r="DB1255" s="851"/>
      <c r="DC1255" s="851"/>
      <c r="DD1255" s="851"/>
      <c r="DE1255" s="851"/>
      <c r="DF1255" s="851"/>
      <c r="DG1255" s="851"/>
      <c r="DH1255" s="851"/>
      <c r="DI1255" s="851"/>
      <c r="DJ1255" s="851"/>
      <c r="DK1255" s="851"/>
      <c r="DL1255" s="851"/>
      <c r="DM1255" s="851"/>
      <c r="DN1255" s="851"/>
      <c r="DO1255" s="851"/>
      <c r="DP1255" s="851"/>
      <c r="DQ1255" s="851"/>
      <c r="DR1255" s="851"/>
      <c r="DS1255" s="851"/>
      <c r="DT1255" s="851"/>
      <c r="DU1255" s="851"/>
      <c r="DV1255" s="851"/>
      <c r="DW1255" s="851"/>
      <c r="DX1255" s="851"/>
      <c r="DY1255" s="851"/>
      <c r="DZ1255" s="851"/>
      <c r="EA1255" s="851"/>
      <c r="EB1255" s="851"/>
      <c r="EC1255" s="851"/>
      <c r="ED1255" s="851"/>
      <c r="EE1255" s="851"/>
      <c r="EF1255" s="851"/>
      <c r="EG1255" s="851"/>
      <c r="EH1255" s="851"/>
      <c r="EI1255" s="851"/>
      <c r="EJ1255" s="851"/>
      <c r="EK1255" s="851"/>
      <c r="EL1255" s="851"/>
      <c r="EM1255" s="851"/>
      <c r="EN1255" s="851"/>
      <c r="EO1255" s="851"/>
      <c r="EP1255" s="851"/>
      <c r="EQ1255" s="851"/>
      <c r="ER1255" s="851"/>
      <c r="ES1255" s="851"/>
      <c r="ET1255" s="851"/>
      <c r="EU1255" s="851"/>
      <c r="EV1255" s="851"/>
      <c r="EW1255" s="851"/>
      <c r="EX1255" s="851"/>
      <c r="EY1255" s="851"/>
      <c r="EZ1255" s="851"/>
      <c r="FA1255" s="851"/>
      <c r="FB1255" s="851"/>
      <c r="FC1255" s="851"/>
      <c r="FD1255" s="851"/>
      <c r="FE1255" s="851"/>
      <c r="FF1255" s="851"/>
      <c r="FG1255" s="851"/>
      <c r="FH1255" s="851"/>
      <c r="FI1255" s="851"/>
      <c r="FJ1255" s="851"/>
      <c r="FK1255" s="851"/>
      <c r="FL1255" s="851"/>
      <c r="FM1255" s="851"/>
      <c r="FN1255" s="851"/>
      <c r="FO1255" s="851"/>
      <c r="FP1255" s="851"/>
      <c r="FQ1255" s="851"/>
      <c r="FR1255" s="851"/>
      <c r="FS1255" s="851"/>
      <c r="FT1255" s="851"/>
      <c r="FU1255" s="851"/>
      <c r="FV1255" s="851"/>
      <c r="FW1255" s="851"/>
      <c r="FX1255" s="851"/>
      <c r="FY1255" s="851"/>
    </row>
    <row r="1256" s="853" customFormat="true" ht="76.5" hidden="false" customHeight="false" outlineLevel="0" collapsed="false">
      <c r="A1256" s="854" t="s">
        <v>896</v>
      </c>
      <c r="B1256" s="872" t="s">
        <v>897</v>
      </c>
      <c r="C1256" s="856" t="s">
        <v>355</v>
      </c>
      <c r="D1256" s="857" t="n">
        <v>15</v>
      </c>
      <c r="E1256" s="858"/>
      <c r="F1256" s="798" t="n">
        <f aca="false">D1256*E1256</f>
        <v>0</v>
      </c>
      <c r="G1256" s="851"/>
      <c r="H1256" s="851"/>
      <c r="I1256" s="851"/>
      <c r="J1256" s="851"/>
      <c r="K1256" s="851"/>
      <c r="L1256" s="851"/>
      <c r="M1256" s="851"/>
      <c r="N1256" s="749" t="n">
        <f aca="false">E1256*1.2</f>
        <v>0</v>
      </c>
      <c r="O1256" s="749" t="n">
        <f aca="false">N1256*D1256</f>
        <v>0</v>
      </c>
      <c r="P1256" s="851"/>
      <c r="Q1256" s="851"/>
      <c r="R1256" s="851"/>
      <c r="S1256" s="851"/>
      <c r="T1256" s="851"/>
      <c r="U1256" s="851"/>
      <c r="V1256" s="851"/>
      <c r="W1256" s="851"/>
      <c r="X1256" s="851"/>
      <c r="Y1256" s="851"/>
      <c r="Z1256" s="851"/>
      <c r="AA1256" s="851"/>
      <c r="AB1256" s="851"/>
      <c r="AC1256" s="851"/>
      <c r="AD1256" s="851"/>
      <c r="AE1256" s="851"/>
      <c r="AF1256" s="851"/>
      <c r="AG1256" s="851"/>
      <c r="AH1256" s="851"/>
      <c r="AI1256" s="851"/>
      <c r="AJ1256" s="851"/>
      <c r="AK1256" s="851"/>
      <c r="AL1256" s="851"/>
      <c r="AM1256" s="851"/>
      <c r="AN1256" s="851"/>
      <c r="AO1256" s="851"/>
      <c r="AP1256" s="851"/>
      <c r="AQ1256" s="851"/>
      <c r="AR1256" s="851"/>
      <c r="AS1256" s="851"/>
      <c r="AT1256" s="851"/>
      <c r="AU1256" s="851"/>
      <c r="AV1256" s="851"/>
      <c r="AW1256" s="851"/>
      <c r="AX1256" s="851"/>
      <c r="AY1256" s="851"/>
      <c r="AZ1256" s="851"/>
      <c r="BA1256" s="851"/>
      <c r="BB1256" s="851"/>
      <c r="BC1256" s="851"/>
      <c r="BD1256" s="851"/>
      <c r="BE1256" s="851"/>
      <c r="BF1256" s="851"/>
      <c r="BG1256" s="851"/>
      <c r="BH1256" s="851"/>
      <c r="BI1256" s="851"/>
      <c r="BJ1256" s="851"/>
      <c r="BK1256" s="851"/>
      <c r="BL1256" s="851"/>
      <c r="BM1256" s="851"/>
      <c r="BN1256" s="851"/>
      <c r="BO1256" s="851"/>
      <c r="BP1256" s="851"/>
      <c r="BQ1256" s="851"/>
      <c r="BR1256" s="851"/>
      <c r="BS1256" s="851"/>
      <c r="BT1256" s="851"/>
      <c r="BU1256" s="851"/>
      <c r="BV1256" s="851"/>
      <c r="BW1256" s="851"/>
      <c r="BX1256" s="851"/>
      <c r="BY1256" s="851"/>
      <c r="BZ1256" s="851"/>
      <c r="CA1256" s="851"/>
      <c r="CB1256" s="851"/>
      <c r="CC1256" s="851"/>
      <c r="CD1256" s="851"/>
      <c r="CE1256" s="851"/>
      <c r="CF1256" s="851"/>
      <c r="CG1256" s="851"/>
      <c r="CH1256" s="851"/>
      <c r="CI1256" s="851"/>
      <c r="CJ1256" s="851"/>
      <c r="CK1256" s="851"/>
      <c r="CL1256" s="851"/>
      <c r="CM1256" s="851"/>
      <c r="CN1256" s="851"/>
      <c r="CO1256" s="851"/>
      <c r="CP1256" s="851"/>
      <c r="CQ1256" s="851"/>
      <c r="CR1256" s="851"/>
      <c r="CS1256" s="851"/>
      <c r="CT1256" s="851"/>
      <c r="CU1256" s="851"/>
      <c r="CV1256" s="851"/>
      <c r="CW1256" s="851"/>
      <c r="CX1256" s="851"/>
      <c r="CY1256" s="851"/>
      <c r="CZ1256" s="851"/>
      <c r="DA1256" s="851"/>
      <c r="DB1256" s="851"/>
      <c r="DC1256" s="851"/>
      <c r="DD1256" s="851"/>
      <c r="DE1256" s="851"/>
      <c r="DF1256" s="851"/>
      <c r="DG1256" s="851"/>
      <c r="DH1256" s="851"/>
      <c r="DI1256" s="851"/>
      <c r="DJ1256" s="851"/>
      <c r="DK1256" s="851"/>
      <c r="DL1256" s="851"/>
      <c r="DM1256" s="851"/>
      <c r="DN1256" s="851"/>
      <c r="DO1256" s="851"/>
      <c r="DP1256" s="851"/>
      <c r="DQ1256" s="851"/>
      <c r="DR1256" s="851"/>
      <c r="DS1256" s="851"/>
      <c r="DT1256" s="851"/>
      <c r="DU1256" s="851"/>
      <c r="DV1256" s="851"/>
      <c r="DW1256" s="851"/>
      <c r="DX1256" s="851"/>
      <c r="DY1256" s="851"/>
      <c r="DZ1256" s="851"/>
      <c r="EA1256" s="851"/>
      <c r="EB1256" s="851"/>
      <c r="EC1256" s="851"/>
      <c r="ED1256" s="851"/>
      <c r="EE1256" s="851"/>
      <c r="EF1256" s="851"/>
      <c r="EG1256" s="851"/>
      <c r="EH1256" s="851"/>
      <c r="EI1256" s="851"/>
      <c r="EJ1256" s="851"/>
      <c r="EK1256" s="851"/>
      <c r="EL1256" s="851"/>
      <c r="EM1256" s="851"/>
      <c r="EN1256" s="851"/>
      <c r="EO1256" s="851"/>
      <c r="EP1256" s="851"/>
      <c r="EQ1256" s="851"/>
      <c r="ER1256" s="851"/>
      <c r="ES1256" s="851"/>
      <c r="ET1256" s="851"/>
      <c r="EU1256" s="851"/>
      <c r="EV1256" s="851"/>
      <c r="EW1256" s="851"/>
      <c r="EX1256" s="851"/>
      <c r="EY1256" s="851"/>
      <c r="EZ1256" s="851"/>
      <c r="FA1256" s="851"/>
      <c r="FB1256" s="851"/>
      <c r="FC1256" s="851"/>
      <c r="FD1256" s="851"/>
      <c r="FE1256" s="851"/>
      <c r="FF1256" s="851"/>
      <c r="FG1256" s="851"/>
      <c r="FH1256" s="851"/>
      <c r="FI1256" s="851"/>
      <c r="FJ1256" s="851"/>
      <c r="FK1256" s="851"/>
      <c r="FL1256" s="851"/>
      <c r="FM1256" s="851"/>
      <c r="FN1256" s="851"/>
      <c r="FO1256" s="851"/>
      <c r="FP1256" s="851"/>
      <c r="FQ1256" s="851"/>
      <c r="FR1256" s="851"/>
      <c r="FS1256" s="851"/>
      <c r="FT1256" s="851"/>
      <c r="FU1256" s="851"/>
      <c r="FV1256" s="851"/>
      <c r="FW1256" s="851"/>
      <c r="FX1256" s="851"/>
      <c r="FY1256" s="851"/>
      <c r="IV1256" s="851"/>
    </row>
    <row r="1257" s="853" customFormat="true" ht="51" hidden="false" customHeight="false" outlineLevel="0" collapsed="false">
      <c r="A1257" s="854" t="s">
        <v>898</v>
      </c>
      <c r="B1257" s="855" t="s">
        <v>899</v>
      </c>
      <c r="C1257" s="856" t="s">
        <v>355</v>
      </c>
      <c r="D1257" s="857" t="n">
        <v>40</v>
      </c>
      <c r="E1257" s="858"/>
      <c r="F1257" s="798" t="n">
        <f aca="false">D1257*E1257</f>
        <v>0</v>
      </c>
      <c r="G1257" s="851"/>
      <c r="H1257" s="851"/>
      <c r="I1257" s="851"/>
      <c r="J1257" s="851"/>
      <c r="K1257" s="851"/>
      <c r="L1257" s="851"/>
      <c r="M1257" s="851"/>
      <c r="N1257" s="749" t="n">
        <f aca="false">E1257*1.2</f>
        <v>0</v>
      </c>
      <c r="O1257" s="749" t="n">
        <f aca="false">N1257*D1257</f>
        <v>0</v>
      </c>
      <c r="P1257" s="851"/>
      <c r="Q1257" s="851"/>
      <c r="R1257" s="851"/>
      <c r="S1257" s="851"/>
      <c r="T1257" s="851"/>
      <c r="U1257" s="851"/>
      <c r="V1257" s="851"/>
      <c r="W1257" s="851"/>
      <c r="X1257" s="851"/>
      <c r="Y1257" s="851"/>
      <c r="Z1257" s="851"/>
      <c r="AA1257" s="851"/>
      <c r="AB1257" s="851"/>
      <c r="AC1257" s="851"/>
      <c r="AD1257" s="851"/>
      <c r="AE1257" s="851"/>
      <c r="AF1257" s="851"/>
      <c r="AG1257" s="851"/>
      <c r="AH1257" s="851"/>
      <c r="AI1257" s="851"/>
      <c r="AJ1257" s="851"/>
      <c r="AK1257" s="851"/>
      <c r="AL1257" s="851"/>
      <c r="AM1257" s="851"/>
      <c r="AN1257" s="851"/>
      <c r="AO1257" s="851"/>
      <c r="AP1257" s="851"/>
      <c r="AQ1257" s="851"/>
      <c r="AR1257" s="851"/>
      <c r="AS1257" s="851"/>
      <c r="AT1257" s="851"/>
      <c r="AU1257" s="851"/>
      <c r="AV1257" s="851"/>
      <c r="AW1257" s="851"/>
      <c r="AX1257" s="851"/>
      <c r="AY1257" s="851"/>
      <c r="AZ1257" s="851"/>
      <c r="BA1257" s="851"/>
      <c r="BB1257" s="851"/>
      <c r="BC1257" s="851"/>
      <c r="BD1257" s="851"/>
      <c r="BE1257" s="851"/>
      <c r="BF1257" s="851"/>
      <c r="BG1257" s="851"/>
      <c r="BH1257" s="851"/>
      <c r="BI1257" s="851"/>
      <c r="BJ1257" s="851"/>
      <c r="BK1257" s="851"/>
      <c r="BL1257" s="851"/>
      <c r="BM1257" s="851"/>
      <c r="BN1257" s="851"/>
      <c r="BO1257" s="851"/>
      <c r="BP1257" s="851"/>
      <c r="BQ1257" s="851"/>
      <c r="BR1257" s="851"/>
      <c r="BS1257" s="851"/>
      <c r="BT1257" s="851"/>
      <c r="BU1257" s="851"/>
      <c r="BV1257" s="851"/>
      <c r="BW1257" s="851"/>
      <c r="BX1257" s="851"/>
      <c r="BY1257" s="851"/>
      <c r="BZ1257" s="851"/>
      <c r="CA1257" s="851"/>
      <c r="CB1257" s="851"/>
      <c r="CC1257" s="851"/>
      <c r="CD1257" s="851"/>
      <c r="CE1257" s="851"/>
      <c r="CF1257" s="851"/>
      <c r="CG1257" s="851"/>
      <c r="CH1257" s="851"/>
      <c r="CI1257" s="851"/>
      <c r="CJ1257" s="851"/>
      <c r="CK1257" s="851"/>
      <c r="CL1257" s="851"/>
      <c r="CM1257" s="851"/>
      <c r="CN1257" s="851"/>
      <c r="CO1257" s="851"/>
      <c r="CP1257" s="851"/>
      <c r="CQ1257" s="851"/>
      <c r="CR1257" s="851"/>
      <c r="CS1257" s="851"/>
      <c r="CT1257" s="851"/>
      <c r="CU1257" s="851"/>
      <c r="CV1257" s="851"/>
      <c r="CW1257" s="851"/>
      <c r="CX1257" s="851"/>
      <c r="CY1257" s="851"/>
      <c r="CZ1257" s="851"/>
      <c r="DA1257" s="851"/>
      <c r="DB1257" s="851"/>
      <c r="DC1257" s="851"/>
      <c r="DD1257" s="851"/>
      <c r="DE1257" s="851"/>
      <c r="DF1257" s="851"/>
      <c r="DG1257" s="851"/>
      <c r="DH1257" s="851"/>
      <c r="DI1257" s="851"/>
      <c r="DJ1257" s="851"/>
      <c r="DK1257" s="851"/>
      <c r="DL1257" s="851"/>
      <c r="DM1257" s="851"/>
      <c r="DN1257" s="851"/>
      <c r="DO1257" s="851"/>
      <c r="DP1257" s="851"/>
      <c r="DQ1257" s="851"/>
      <c r="DR1257" s="851"/>
      <c r="DS1257" s="851"/>
      <c r="DT1257" s="851"/>
      <c r="DU1257" s="851"/>
      <c r="DV1257" s="851"/>
      <c r="DW1257" s="851"/>
      <c r="DX1257" s="851"/>
      <c r="DY1257" s="851"/>
      <c r="DZ1257" s="851"/>
      <c r="EA1257" s="851"/>
      <c r="EB1257" s="851"/>
      <c r="EC1257" s="851"/>
      <c r="ED1257" s="851"/>
      <c r="EE1257" s="851"/>
      <c r="EF1257" s="851"/>
      <c r="EG1257" s="851"/>
      <c r="EH1257" s="851"/>
      <c r="EI1257" s="851"/>
      <c r="EJ1257" s="851"/>
      <c r="EK1257" s="851"/>
      <c r="EL1257" s="851"/>
      <c r="EM1257" s="851"/>
      <c r="EN1257" s="851"/>
      <c r="EO1257" s="851"/>
      <c r="EP1257" s="851"/>
      <c r="EQ1257" s="851"/>
      <c r="ER1257" s="851"/>
      <c r="ES1257" s="851"/>
      <c r="ET1257" s="851"/>
      <c r="EU1257" s="851"/>
      <c r="EV1257" s="851"/>
      <c r="EW1257" s="851"/>
      <c r="EX1257" s="851"/>
      <c r="EY1257" s="851"/>
      <c r="EZ1257" s="851"/>
      <c r="FA1257" s="851"/>
      <c r="FB1257" s="851"/>
      <c r="FC1257" s="851"/>
      <c r="FD1257" s="851"/>
      <c r="FE1257" s="851"/>
      <c r="FF1257" s="851"/>
      <c r="FG1257" s="851"/>
      <c r="FH1257" s="851"/>
      <c r="FI1257" s="851"/>
      <c r="FJ1257" s="851"/>
      <c r="FK1257" s="851"/>
      <c r="FL1257" s="851"/>
      <c r="FM1257" s="851"/>
      <c r="FN1257" s="851"/>
      <c r="FO1257" s="851"/>
      <c r="FP1257" s="851"/>
      <c r="FQ1257" s="851"/>
      <c r="FR1257" s="851"/>
      <c r="FS1257" s="851"/>
      <c r="FT1257" s="851"/>
      <c r="FU1257" s="851"/>
      <c r="FV1257" s="851"/>
      <c r="FW1257" s="851"/>
      <c r="FX1257" s="851"/>
      <c r="FY1257" s="851"/>
      <c r="IV1257" s="851"/>
    </row>
    <row r="1258" s="853" customFormat="true" ht="76.5" hidden="false" customHeight="false" outlineLevel="0" collapsed="false">
      <c r="A1258" s="854" t="s">
        <v>900</v>
      </c>
      <c r="B1258" s="855" t="s">
        <v>901</v>
      </c>
      <c r="C1258" s="856" t="s">
        <v>25</v>
      </c>
      <c r="D1258" s="857" t="n">
        <v>1</v>
      </c>
      <c r="E1258" s="858"/>
      <c r="F1258" s="798" t="n">
        <f aca="false">D1258*E1258</f>
        <v>0</v>
      </c>
      <c r="G1258" s="851"/>
      <c r="H1258" s="851"/>
      <c r="I1258" s="851"/>
      <c r="J1258" s="851"/>
      <c r="K1258" s="851"/>
      <c r="L1258" s="851"/>
      <c r="M1258" s="851"/>
      <c r="N1258" s="749" t="n">
        <f aca="false">E1258*1.2</f>
        <v>0</v>
      </c>
      <c r="O1258" s="749" t="n">
        <f aca="false">N1258*D1258</f>
        <v>0</v>
      </c>
      <c r="P1258" s="851"/>
      <c r="Q1258" s="851"/>
      <c r="R1258" s="851"/>
      <c r="S1258" s="851"/>
      <c r="T1258" s="851"/>
      <c r="U1258" s="851"/>
      <c r="V1258" s="851"/>
      <c r="W1258" s="851"/>
      <c r="X1258" s="851"/>
      <c r="Y1258" s="851"/>
      <c r="Z1258" s="851"/>
      <c r="AA1258" s="851"/>
      <c r="AB1258" s="851"/>
      <c r="AC1258" s="851"/>
      <c r="AD1258" s="851"/>
      <c r="AE1258" s="851"/>
      <c r="AF1258" s="851"/>
      <c r="AG1258" s="851"/>
      <c r="AH1258" s="851"/>
      <c r="AI1258" s="851"/>
      <c r="AJ1258" s="851"/>
      <c r="AK1258" s="851"/>
      <c r="AL1258" s="851"/>
      <c r="AM1258" s="851"/>
      <c r="AN1258" s="851"/>
      <c r="AO1258" s="851"/>
      <c r="AP1258" s="851"/>
      <c r="AQ1258" s="851"/>
      <c r="AR1258" s="851"/>
      <c r="AS1258" s="851"/>
      <c r="AT1258" s="851"/>
      <c r="AU1258" s="851"/>
      <c r="AV1258" s="851"/>
      <c r="AW1258" s="851"/>
      <c r="AX1258" s="851"/>
      <c r="AY1258" s="851"/>
      <c r="AZ1258" s="851"/>
      <c r="BA1258" s="851"/>
      <c r="BB1258" s="851"/>
      <c r="BC1258" s="851"/>
      <c r="BD1258" s="851"/>
      <c r="BE1258" s="851"/>
      <c r="BF1258" s="851"/>
      <c r="BG1258" s="851"/>
      <c r="BH1258" s="851"/>
      <c r="BI1258" s="851"/>
      <c r="BJ1258" s="851"/>
      <c r="BK1258" s="851"/>
      <c r="BL1258" s="851"/>
      <c r="BM1258" s="851"/>
      <c r="BN1258" s="851"/>
      <c r="BO1258" s="851"/>
      <c r="BP1258" s="851"/>
      <c r="BQ1258" s="851"/>
      <c r="BR1258" s="851"/>
      <c r="BS1258" s="851"/>
      <c r="BT1258" s="851"/>
      <c r="BU1258" s="851"/>
      <c r="BV1258" s="851"/>
      <c r="BW1258" s="851"/>
      <c r="BX1258" s="851"/>
      <c r="BY1258" s="851"/>
      <c r="BZ1258" s="851"/>
      <c r="CA1258" s="851"/>
      <c r="CB1258" s="851"/>
      <c r="CC1258" s="851"/>
      <c r="CD1258" s="851"/>
      <c r="CE1258" s="851"/>
      <c r="CF1258" s="851"/>
      <c r="CG1258" s="851"/>
      <c r="CH1258" s="851"/>
      <c r="CI1258" s="851"/>
      <c r="CJ1258" s="851"/>
      <c r="CK1258" s="851"/>
      <c r="CL1258" s="851"/>
      <c r="CM1258" s="851"/>
      <c r="CN1258" s="851"/>
      <c r="CO1258" s="851"/>
      <c r="CP1258" s="851"/>
      <c r="CQ1258" s="851"/>
      <c r="CR1258" s="851"/>
      <c r="CS1258" s="851"/>
      <c r="CT1258" s="851"/>
      <c r="CU1258" s="851"/>
      <c r="CV1258" s="851"/>
      <c r="CW1258" s="851"/>
      <c r="CX1258" s="851"/>
      <c r="CY1258" s="851"/>
      <c r="CZ1258" s="851"/>
      <c r="DA1258" s="851"/>
      <c r="DB1258" s="851"/>
      <c r="DC1258" s="851"/>
      <c r="DD1258" s="851"/>
      <c r="DE1258" s="851"/>
      <c r="DF1258" s="851"/>
      <c r="DG1258" s="851"/>
      <c r="DH1258" s="851"/>
      <c r="DI1258" s="851"/>
      <c r="DJ1258" s="851"/>
      <c r="DK1258" s="851"/>
      <c r="DL1258" s="851"/>
      <c r="DM1258" s="851"/>
      <c r="DN1258" s="851"/>
      <c r="DO1258" s="851"/>
      <c r="DP1258" s="851"/>
      <c r="DQ1258" s="851"/>
      <c r="DR1258" s="851"/>
      <c r="DS1258" s="851"/>
      <c r="DT1258" s="851"/>
      <c r="DU1258" s="851"/>
      <c r="DV1258" s="851"/>
      <c r="DW1258" s="851"/>
      <c r="DX1258" s="851"/>
      <c r="DY1258" s="851"/>
      <c r="DZ1258" s="851"/>
      <c r="EA1258" s="851"/>
      <c r="EB1258" s="851"/>
      <c r="EC1258" s="851"/>
      <c r="ED1258" s="851"/>
      <c r="EE1258" s="851"/>
      <c r="EF1258" s="851"/>
      <c r="EG1258" s="851"/>
      <c r="EH1258" s="851"/>
      <c r="EI1258" s="851"/>
      <c r="EJ1258" s="851"/>
      <c r="EK1258" s="851"/>
      <c r="EL1258" s="851"/>
      <c r="EM1258" s="851"/>
      <c r="EN1258" s="851"/>
      <c r="EO1258" s="851"/>
      <c r="EP1258" s="851"/>
      <c r="EQ1258" s="851"/>
      <c r="ER1258" s="851"/>
      <c r="ES1258" s="851"/>
      <c r="ET1258" s="851"/>
      <c r="EU1258" s="851"/>
      <c r="EV1258" s="851"/>
      <c r="EW1258" s="851"/>
      <c r="EX1258" s="851"/>
      <c r="EY1258" s="851"/>
      <c r="EZ1258" s="851"/>
      <c r="FA1258" s="851"/>
      <c r="FB1258" s="851"/>
      <c r="FC1258" s="851"/>
      <c r="FD1258" s="851"/>
      <c r="FE1258" s="851"/>
      <c r="FF1258" s="851"/>
      <c r="FG1258" s="851"/>
      <c r="FH1258" s="851"/>
      <c r="FI1258" s="851"/>
      <c r="FJ1258" s="851"/>
      <c r="FK1258" s="851"/>
      <c r="FL1258" s="851"/>
      <c r="FM1258" s="851"/>
      <c r="FN1258" s="851"/>
      <c r="FO1258" s="851"/>
      <c r="FP1258" s="851"/>
      <c r="FQ1258" s="851"/>
      <c r="FR1258" s="851"/>
      <c r="FS1258" s="851"/>
      <c r="FT1258" s="851"/>
      <c r="FU1258" s="851"/>
      <c r="FV1258" s="851"/>
      <c r="FW1258" s="851"/>
      <c r="FX1258" s="851"/>
      <c r="FY1258" s="851"/>
      <c r="IV1258" s="851"/>
    </row>
    <row r="1259" s="853" customFormat="true" ht="51" hidden="false" customHeight="false" outlineLevel="0" collapsed="false">
      <c r="A1259" s="854" t="s">
        <v>902</v>
      </c>
      <c r="B1259" s="855" t="s">
        <v>903</v>
      </c>
      <c r="C1259" s="856" t="s">
        <v>25</v>
      </c>
      <c r="D1259" s="857" t="n">
        <v>2</v>
      </c>
      <c r="E1259" s="858"/>
      <c r="F1259" s="798" t="n">
        <f aca="false">D1259*E1259</f>
        <v>0</v>
      </c>
      <c r="G1259" s="851"/>
      <c r="H1259" s="851"/>
      <c r="I1259" s="851"/>
      <c r="J1259" s="851"/>
      <c r="K1259" s="851"/>
      <c r="L1259" s="851"/>
      <c r="M1259" s="851"/>
      <c r="N1259" s="749" t="n">
        <f aca="false">E1259*1.2</f>
        <v>0</v>
      </c>
      <c r="O1259" s="749" t="n">
        <f aca="false">N1259*D1259</f>
        <v>0</v>
      </c>
      <c r="P1259" s="851"/>
      <c r="Q1259" s="851"/>
      <c r="R1259" s="851"/>
      <c r="S1259" s="851"/>
      <c r="T1259" s="851"/>
      <c r="U1259" s="851"/>
      <c r="V1259" s="851"/>
      <c r="W1259" s="851"/>
      <c r="X1259" s="851"/>
      <c r="Y1259" s="851"/>
      <c r="Z1259" s="851"/>
      <c r="AA1259" s="851"/>
      <c r="AB1259" s="851"/>
      <c r="AC1259" s="851"/>
      <c r="AD1259" s="851"/>
      <c r="AE1259" s="851"/>
      <c r="AF1259" s="851"/>
      <c r="AG1259" s="851"/>
      <c r="AH1259" s="851"/>
      <c r="AI1259" s="851"/>
      <c r="AJ1259" s="851"/>
      <c r="AK1259" s="851"/>
      <c r="AL1259" s="851"/>
      <c r="AM1259" s="851"/>
      <c r="AN1259" s="851"/>
      <c r="AO1259" s="851"/>
      <c r="AP1259" s="851"/>
      <c r="AQ1259" s="851"/>
      <c r="AR1259" s="851"/>
      <c r="AS1259" s="851"/>
      <c r="AT1259" s="851"/>
      <c r="AU1259" s="851"/>
      <c r="AV1259" s="851"/>
      <c r="AW1259" s="851"/>
      <c r="AX1259" s="851"/>
      <c r="AY1259" s="851"/>
      <c r="AZ1259" s="851"/>
      <c r="BA1259" s="851"/>
      <c r="BB1259" s="851"/>
      <c r="BC1259" s="851"/>
      <c r="BD1259" s="851"/>
      <c r="BE1259" s="851"/>
      <c r="BF1259" s="851"/>
      <c r="BG1259" s="851"/>
      <c r="BH1259" s="851"/>
      <c r="BI1259" s="851"/>
      <c r="BJ1259" s="851"/>
      <c r="BK1259" s="851"/>
      <c r="BL1259" s="851"/>
      <c r="BM1259" s="851"/>
      <c r="BN1259" s="851"/>
      <c r="BO1259" s="851"/>
      <c r="BP1259" s="851"/>
      <c r="BQ1259" s="851"/>
      <c r="BR1259" s="851"/>
      <c r="BS1259" s="851"/>
      <c r="BT1259" s="851"/>
      <c r="BU1259" s="851"/>
      <c r="BV1259" s="851"/>
      <c r="BW1259" s="851"/>
      <c r="BX1259" s="851"/>
      <c r="BY1259" s="851"/>
      <c r="BZ1259" s="851"/>
      <c r="CA1259" s="851"/>
      <c r="CB1259" s="851"/>
      <c r="CC1259" s="851"/>
      <c r="CD1259" s="851"/>
      <c r="CE1259" s="851"/>
      <c r="CF1259" s="851"/>
      <c r="CG1259" s="851"/>
      <c r="CH1259" s="851"/>
      <c r="CI1259" s="851"/>
      <c r="CJ1259" s="851"/>
      <c r="CK1259" s="851"/>
      <c r="CL1259" s="851"/>
      <c r="CM1259" s="851"/>
      <c r="CN1259" s="851"/>
      <c r="CO1259" s="851"/>
      <c r="CP1259" s="851"/>
      <c r="CQ1259" s="851"/>
      <c r="CR1259" s="851"/>
      <c r="CS1259" s="851"/>
      <c r="CT1259" s="851"/>
      <c r="CU1259" s="851"/>
      <c r="CV1259" s="851"/>
      <c r="CW1259" s="851"/>
      <c r="CX1259" s="851"/>
      <c r="CY1259" s="851"/>
      <c r="CZ1259" s="851"/>
      <c r="DA1259" s="851"/>
      <c r="DB1259" s="851"/>
      <c r="DC1259" s="851"/>
      <c r="DD1259" s="851"/>
      <c r="DE1259" s="851"/>
      <c r="DF1259" s="851"/>
      <c r="DG1259" s="851"/>
      <c r="DH1259" s="851"/>
      <c r="DI1259" s="851"/>
      <c r="DJ1259" s="851"/>
      <c r="DK1259" s="851"/>
      <c r="DL1259" s="851"/>
      <c r="DM1259" s="851"/>
      <c r="DN1259" s="851"/>
      <c r="DO1259" s="851"/>
      <c r="DP1259" s="851"/>
      <c r="DQ1259" s="851"/>
      <c r="DR1259" s="851"/>
      <c r="DS1259" s="851"/>
      <c r="DT1259" s="851"/>
      <c r="DU1259" s="851"/>
      <c r="DV1259" s="851"/>
      <c r="DW1259" s="851"/>
      <c r="DX1259" s="851"/>
      <c r="DY1259" s="851"/>
      <c r="DZ1259" s="851"/>
      <c r="EA1259" s="851"/>
      <c r="EB1259" s="851"/>
      <c r="EC1259" s="851"/>
      <c r="ED1259" s="851"/>
      <c r="EE1259" s="851"/>
      <c r="EF1259" s="851"/>
      <c r="EG1259" s="851"/>
      <c r="EH1259" s="851"/>
      <c r="EI1259" s="851"/>
      <c r="EJ1259" s="851"/>
      <c r="EK1259" s="851"/>
      <c r="EL1259" s="851"/>
      <c r="EM1259" s="851"/>
      <c r="EN1259" s="851"/>
      <c r="EO1259" s="851"/>
      <c r="EP1259" s="851"/>
      <c r="EQ1259" s="851"/>
      <c r="ER1259" s="851"/>
      <c r="ES1259" s="851"/>
      <c r="ET1259" s="851"/>
      <c r="EU1259" s="851"/>
      <c r="EV1259" s="851"/>
      <c r="EW1259" s="851"/>
      <c r="EX1259" s="851"/>
      <c r="EY1259" s="851"/>
      <c r="EZ1259" s="851"/>
      <c r="FA1259" s="851"/>
      <c r="FB1259" s="851"/>
      <c r="FC1259" s="851"/>
      <c r="FD1259" s="851"/>
      <c r="FE1259" s="851"/>
      <c r="FF1259" s="851"/>
      <c r="FG1259" s="851"/>
      <c r="FH1259" s="851"/>
      <c r="FI1259" s="851"/>
      <c r="FJ1259" s="851"/>
      <c r="FK1259" s="851"/>
      <c r="FL1259" s="851"/>
      <c r="FM1259" s="851"/>
      <c r="FN1259" s="851"/>
      <c r="FO1259" s="851"/>
      <c r="FP1259" s="851"/>
      <c r="FQ1259" s="851"/>
      <c r="FR1259" s="851"/>
      <c r="FS1259" s="851"/>
      <c r="FT1259" s="851"/>
      <c r="FU1259" s="851"/>
      <c r="FV1259" s="851"/>
      <c r="FW1259" s="851"/>
      <c r="FX1259" s="851"/>
      <c r="FY1259" s="851"/>
      <c r="IV1259" s="851"/>
    </row>
    <row r="1260" s="853" customFormat="true" ht="20.1" hidden="false" customHeight="true" outlineLevel="0" collapsed="false">
      <c r="A1260" s="854" t="s">
        <v>904</v>
      </c>
      <c r="B1260" s="817" t="s">
        <v>905</v>
      </c>
      <c r="C1260" s="856" t="s">
        <v>867</v>
      </c>
      <c r="D1260" s="857" t="n">
        <v>1</v>
      </c>
      <c r="E1260" s="858"/>
      <c r="F1260" s="798" t="n">
        <f aca="false">D1260*E1260</f>
        <v>0</v>
      </c>
      <c r="G1260" s="851"/>
      <c r="H1260" s="851"/>
      <c r="I1260" s="851"/>
      <c r="J1260" s="851"/>
      <c r="K1260" s="851"/>
      <c r="L1260" s="851"/>
      <c r="M1260" s="851"/>
      <c r="N1260" s="749" t="n">
        <f aca="false">E1260*1.2</f>
        <v>0</v>
      </c>
      <c r="O1260" s="749" t="n">
        <f aca="false">N1260*D1260</f>
        <v>0</v>
      </c>
      <c r="P1260" s="851"/>
      <c r="Q1260" s="851"/>
      <c r="R1260" s="851"/>
      <c r="S1260" s="851"/>
      <c r="T1260" s="851"/>
      <c r="U1260" s="851"/>
      <c r="V1260" s="851"/>
      <c r="W1260" s="851"/>
      <c r="X1260" s="851"/>
      <c r="Y1260" s="851"/>
      <c r="Z1260" s="851"/>
      <c r="AA1260" s="851"/>
      <c r="AB1260" s="851"/>
      <c r="AC1260" s="851"/>
      <c r="AD1260" s="851"/>
      <c r="AE1260" s="851"/>
      <c r="AF1260" s="851"/>
      <c r="AG1260" s="851"/>
      <c r="AH1260" s="851"/>
      <c r="AI1260" s="851"/>
      <c r="AJ1260" s="851"/>
      <c r="AK1260" s="851"/>
      <c r="AL1260" s="851"/>
      <c r="AM1260" s="851"/>
      <c r="AN1260" s="851"/>
      <c r="AO1260" s="851"/>
      <c r="AP1260" s="851"/>
      <c r="AQ1260" s="851"/>
      <c r="AR1260" s="851"/>
      <c r="AS1260" s="851"/>
      <c r="AT1260" s="851"/>
      <c r="AU1260" s="851"/>
      <c r="AV1260" s="851"/>
      <c r="AW1260" s="851"/>
      <c r="AX1260" s="851"/>
      <c r="AY1260" s="851"/>
      <c r="AZ1260" s="851"/>
      <c r="BA1260" s="851"/>
      <c r="BB1260" s="851"/>
      <c r="BC1260" s="851"/>
      <c r="BD1260" s="851"/>
      <c r="BE1260" s="851"/>
      <c r="BF1260" s="851"/>
      <c r="BG1260" s="851"/>
      <c r="BH1260" s="851"/>
      <c r="BI1260" s="851"/>
      <c r="BJ1260" s="851"/>
      <c r="BK1260" s="851"/>
      <c r="BL1260" s="851"/>
      <c r="BM1260" s="851"/>
      <c r="BN1260" s="851"/>
      <c r="BO1260" s="851"/>
      <c r="BP1260" s="851"/>
      <c r="BQ1260" s="851"/>
      <c r="BR1260" s="851"/>
      <c r="BS1260" s="851"/>
      <c r="BT1260" s="851"/>
      <c r="BU1260" s="851"/>
      <c r="BV1260" s="851"/>
      <c r="BW1260" s="851"/>
      <c r="BX1260" s="851"/>
      <c r="BY1260" s="851"/>
      <c r="BZ1260" s="851"/>
      <c r="CA1260" s="851"/>
      <c r="CB1260" s="851"/>
      <c r="CC1260" s="851"/>
      <c r="CD1260" s="851"/>
      <c r="CE1260" s="851"/>
      <c r="CF1260" s="851"/>
      <c r="CG1260" s="851"/>
      <c r="CH1260" s="851"/>
      <c r="CI1260" s="851"/>
      <c r="CJ1260" s="851"/>
      <c r="CK1260" s="851"/>
      <c r="CL1260" s="851"/>
      <c r="CM1260" s="851"/>
      <c r="CN1260" s="851"/>
      <c r="CO1260" s="851"/>
      <c r="CP1260" s="851"/>
      <c r="CQ1260" s="851"/>
      <c r="CR1260" s="851"/>
      <c r="CS1260" s="851"/>
      <c r="CT1260" s="851"/>
      <c r="CU1260" s="851"/>
      <c r="CV1260" s="851"/>
      <c r="CW1260" s="851"/>
      <c r="CX1260" s="851"/>
      <c r="CY1260" s="851"/>
      <c r="CZ1260" s="851"/>
      <c r="DA1260" s="851"/>
      <c r="DB1260" s="851"/>
      <c r="DC1260" s="851"/>
      <c r="DD1260" s="851"/>
      <c r="DE1260" s="851"/>
      <c r="DF1260" s="851"/>
      <c r="DG1260" s="851"/>
      <c r="DH1260" s="851"/>
      <c r="DI1260" s="851"/>
      <c r="DJ1260" s="851"/>
      <c r="DK1260" s="851"/>
      <c r="DL1260" s="851"/>
      <c r="DM1260" s="851"/>
      <c r="DN1260" s="851"/>
      <c r="DO1260" s="851"/>
      <c r="DP1260" s="851"/>
      <c r="DQ1260" s="851"/>
      <c r="DR1260" s="851"/>
      <c r="DS1260" s="851"/>
      <c r="DT1260" s="851"/>
      <c r="DU1260" s="851"/>
      <c r="DV1260" s="851"/>
      <c r="DW1260" s="851"/>
      <c r="DX1260" s="851"/>
      <c r="DY1260" s="851"/>
      <c r="DZ1260" s="851"/>
      <c r="EA1260" s="851"/>
      <c r="EB1260" s="851"/>
      <c r="EC1260" s="851"/>
      <c r="ED1260" s="851"/>
      <c r="EE1260" s="851"/>
      <c r="EF1260" s="851"/>
      <c r="EG1260" s="851"/>
      <c r="EH1260" s="851"/>
      <c r="EI1260" s="851"/>
      <c r="EJ1260" s="851"/>
      <c r="EK1260" s="851"/>
      <c r="EL1260" s="851"/>
      <c r="EM1260" s="851"/>
      <c r="EN1260" s="851"/>
      <c r="EO1260" s="851"/>
      <c r="EP1260" s="851"/>
      <c r="EQ1260" s="851"/>
      <c r="ER1260" s="851"/>
      <c r="ES1260" s="851"/>
      <c r="ET1260" s="851"/>
      <c r="EU1260" s="851"/>
      <c r="EV1260" s="851"/>
      <c r="EW1260" s="851"/>
      <c r="EX1260" s="851"/>
      <c r="EY1260" s="851"/>
      <c r="EZ1260" s="851"/>
      <c r="FA1260" s="851"/>
      <c r="FB1260" s="851"/>
      <c r="FC1260" s="851"/>
      <c r="FD1260" s="851"/>
      <c r="FE1260" s="851"/>
      <c r="FF1260" s="851"/>
      <c r="FG1260" s="851"/>
      <c r="FH1260" s="851"/>
      <c r="FI1260" s="851"/>
      <c r="FJ1260" s="851"/>
      <c r="FK1260" s="851"/>
      <c r="FL1260" s="851"/>
      <c r="FM1260" s="851"/>
      <c r="FN1260" s="851"/>
      <c r="FO1260" s="851"/>
      <c r="FP1260" s="851"/>
      <c r="FQ1260" s="851"/>
      <c r="FR1260" s="851"/>
      <c r="FS1260" s="851"/>
      <c r="FT1260" s="851"/>
      <c r="FU1260" s="851"/>
      <c r="FV1260" s="851"/>
      <c r="FW1260" s="851"/>
      <c r="FX1260" s="851"/>
      <c r="FY1260" s="851"/>
      <c r="IV1260" s="851"/>
    </row>
    <row r="1261" s="853" customFormat="true" ht="15.75" hidden="false" customHeight="true" outlineLevel="0" collapsed="false">
      <c r="A1261" s="854"/>
      <c r="B1261" s="817"/>
      <c r="C1261" s="856"/>
      <c r="D1261" s="857"/>
      <c r="E1261" s="858"/>
      <c r="F1261" s="859"/>
      <c r="G1261" s="851"/>
      <c r="H1261" s="851"/>
      <c r="I1261" s="851"/>
      <c r="J1261" s="851"/>
      <c r="K1261" s="851"/>
      <c r="L1261" s="851"/>
      <c r="M1261" s="851"/>
      <c r="N1261" s="852"/>
      <c r="O1261" s="852"/>
      <c r="P1261" s="851"/>
      <c r="Q1261" s="851"/>
      <c r="R1261" s="851"/>
      <c r="S1261" s="851"/>
      <c r="T1261" s="851"/>
      <c r="U1261" s="851"/>
      <c r="V1261" s="851"/>
      <c r="W1261" s="851"/>
      <c r="X1261" s="851"/>
      <c r="Y1261" s="851"/>
      <c r="Z1261" s="851"/>
      <c r="AA1261" s="851"/>
      <c r="AB1261" s="851"/>
      <c r="AC1261" s="851"/>
      <c r="AD1261" s="851"/>
      <c r="AE1261" s="851"/>
      <c r="AF1261" s="851"/>
      <c r="AG1261" s="851"/>
      <c r="AH1261" s="851"/>
      <c r="AI1261" s="851"/>
      <c r="AJ1261" s="851"/>
      <c r="AK1261" s="851"/>
      <c r="AL1261" s="851"/>
      <c r="AM1261" s="851"/>
      <c r="AN1261" s="851"/>
      <c r="AO1261" s="851"/>
      <c r="AP1261" s="851"/>
      <c r="AQ1261" s="851"/>
      <c r="AR1261" s="851"/>
      <c r="AS1261" s="851"/>
      <c r="AT1261" s="851"/>
      <c r="AU1261" s="851"/>
      <c r="AV1261" s="851"/>
      <c r="AW1261" s="851"/>
      <c r="AX1261" s="851"/>
      <c r="AY1261" s="851"/>
      <c r="AZ1261" s="851"/>
      <c r="BA1261" s="851"/>
      <c r="BB1261" s="851"/>
      <c r="BC1261" s="851"/>
      <c r="BD1261" s="851"/>
      <c r="BE1261" s="851"/>
      <c r="BF1261" s="851"/>
      <c r="BG1261" s="851"/>
      <c r="BH1261" s="851"/>
      <c r="BI1261" s="851"/>
      <c r="BJ1261" s="851"/>
      <c r="BK1261" s="851"/>
      <c r="BL1261" s="851"/>
      <c r="BM1261" s="851"/>
      <c r="BN1261" s="851"/>
      <c r="BO1261" s="851"/>
      <c r="BP1261" s="851"/>
      <c r="BQ1261" s="851"/>
      <c r="BR1261" s="851"/>
      <c r="BS1261" s="851"/>
      <c r="BT1261" s="851"/>
      <c r="BU1261" s="851"/>
      <c r="BV1261" s="851"/>
      <c r="BW1261" s="851"/>
      <c r="BX1261" s="851"/>
      <c r="BY1261" s="851"/>
      <c r="BZ1261" s="851"/>
      <c r="CA1261" s="851"/>
      <c r="CB1261" s="851"/>
      <c r="CC1261" s="851"/>
      <c r="CD1261" s="851"/>
      <c r="CE1261" s="851"/>
      <c r="CF1261" s="851"/>
      <c r="CG1261" s="851"/>
      <c r="CH1261" s="851"/>
      <c r="CI1261" s="851"/>
      <c r="CJ1261" s="851"/>
      <c r="CK1261" s="851"/>
      <c r="CL1261" s="851"/>
      <c r="CM1261" s="851"/>
      <c r="CN1261" s="851"/>
      <c r="CO1261" s="851"/>
      <c r="CP1261" s="851"/>
      <c r="CQ1261" s="851"/>
      <c r="CR1261" s="851"/>
      <c r="CS1261" s="851"/>
      <c r="CT1261" s="851"/>
      <c r="CU1261" s="851"/>
      <c r="CV1261" s="851"/>
      <c r="CW1261" s="851"/>
      <c r="CX1261" s="851"/>
      <c r="CY1261" s="851"/>
      <c r="CZ1261" s="851"/>
      <c r="DA1261" s="851"/>
      <c r="DB1261" s="851"/>
      <c r="DC1261" s="851"/>
      <c r="DD1261" s="851"/>
      <c r="DE1261" s="851"/>
      <c r="DF1261" s="851"/>
      <c r="DG1261" s="851"/>
      <c r="DH1261" s="851"/>
      <c r="DI1261" s="851"/>
      <c r="DJ1261" s="851"/>
      <c r="DK1261" s="851"/>
      <c r="DL1261" s="851"/>
      <c r="DM1261" s="851"/>
      <c r="DN1261" s="851"/>
      <c r="DO1261" s="851"/>
      <c r="DP1261" s="851"/>
      <c r="DQ1261" s="851"/>
      <c r="DR1261" s="851"/>
      <c r="DS1261" s="851"/>
      <c r="DT1261" s="851"/>
      <c r="DU1261" s="851"/>
      <c r="DV1261" s="851"/>
      <c r="DW1261" s="851"/>
      <c r="DX1261" s="851"/>
      <c r="DY1261" s="851"/>
      <c r="DZ1261" s="851"/>
      <c r="EA1261" s="851"/>
      <c r="EB1261" s="851"/>
      <c r="EC1261" s="851"/>
      <c r="ED1261" s="851"/>
      <c r="EE1261" s="851"/>
      <c r="EF1261" s="851"/>
      <c r="EG1261" s="851"/>
      <c r="EH1261" s="851"/>
      <c r="EI1261" s="851"/>
      <c r="EJ1261" s="851"/>
      <c r="EK1261" s="851"/>
      <c r="EL1261" s="851"/>
      <c r="EM1261" s="851"/>
      <c r="EN1261" s="851"/>
      <c r="EO1261" s="851"/>
      <c r="EP1261" s="851"/>
      <c r="EQ1261" s="851"/>
      <c r="ER1261" s="851"/>
      <c r="ES1261" s="851"/>
      <c r="ET1261" s="851"/>
      <c r="EU1261" s="851"/>
      <c r="EV1261" s="851"/>
      <c r="EW1261" s="851"/>
      <c r="EX1261" s="851"/>
      <c r="EY1261" s="851"/>
      <c r="EZ1261" s="851"/>
      <c r="FA1261" s="851"/>
      <c r="FB1261" s="851"/>
      <c r="FC1261" s="851"/>
      <c r="FD1261" s="851"/>
      <c r="FE1261" s="851"/>
      <c r="FF1261" s="851"/>
      <c r="FG1261" s="851"/>
      <c r="FH1261" s="851"/>
      <c r="FI1261" s="851"/>
      <c r="FJ1261" s="851"/>
      <c r="FK1261" s="851"/>
      <c r="FL1261" s="851"/>
      <c r="FM1261" s="851"/>
      <c r="FN1261" s="851"/>
      <c r="FO1261" s="851"/>
      <c r="FP1261" s="851"/>
      <c r="FQ1261" s="851"/>
      <c r="FR1261" s="851"/>
      <c r="FS1261" s="851"/>
      <c r="FT1261" s="851"/>
      <c r="FU1261" s="851"/>
      <c r="FV1261" s="851"/>
      <c r="FW1261" s="851"/>
      <c r="FX1261" s="851"/>
      <c r="FY1261" s="851"/>
    </row>
    <row r="1262" s="853" customFormat="true" ht="15.95" hidden="false" customHeight="true" outlineLevel="0" collapsed="false">
      <c r="A1262" s="873" t="s">
        <v>385</v>
      </c>
      <c r="B1262" s="874" t="s">
        <v>36</v>
      </c>
      <c r="C1262" s="875"/>
      <c r="D1262" s="876"/>
      <c r="E1262" s="876"/>
      <c r="F1262" s="876" t="n">
        <f aca="false">SUM(F1256:F1261)</f>
        <v>0</v>
      </c>
      <c r="G1262" s="877"/>
      <c r="H1262" s="877"/>
      <c r="I1262" s="877"/>
      <c r="J1262" s="877"/>
      <c r="K1262" s="877"/>
      <c r="L1262" s="877"/>
      <c r="M1262" s="877"/>
      <c r="N1262" s="878"/>
      <c r="O1262" s="876" t="n">
        <f aca="false">SUM(O1256:O1261)</f>
        <v>0</v>
      </c>
      <c r="P1262" s="851"/>
      <c r="Q1262" s="851"/>
      <c r="R1262" s="851"/>
      <c r="S1262" s="851"/>
      <c r="T1262" s="851"/>
      <c r="U1262" s="851"/>
      <c r="V1262" s="851"/>
      <c r="W1262" s="851"/>
      <c r="X1262" s="851"/>
      <c r="Y1262" s="851"/>
      <c r="Z1262" s="851"/>
      <c r="AA1262" s="851"/>
      <c r="AB1262" s="851"/>
      <c r="AC1262" s="851"/>
      <c r="AD1262" s="851"/>
      <c r="AE1262" s="851"/>
      <c r="AF1262" s="851"/>
      <c r="AG1262" s="851"/>
      <c r="AH1262" s="851"/>
      <c r="AI1262" s="851"/>
      <c r="AJ1262" s="851"/>
      <c r="AK1262" s="851"/>
      <c r="AL1262" s="851"/>
      <c r="AM1262" s="851"/>
      <c r="AN1262" s="851"/>
      <c r="AO1262" s="851"/>
      <c r="AP1262" s="851"/>
      <c r="AQ1262" s="851"/>
      <c r="AR1262" s="851"/>
      <c r="AS1262" s="851"/>
      <c r="AT1262" s="851"/>
      <c r="AU1262" s="851"/>
      <c r="AV1262" s="851"/>
      <c r="AW1262" s="851"/>
      <c r="AX1262" s="851"/>
      <c r="AY1262" s="851"/>
      <c r="AZ1262" s="851"/>
      <c r="BA1262" s="851"/>
      <c r="BB1262" s="851"/>
      <c r="BC1262" s="851"/>
      <c r="BD1262" s="851"/>
      <c r="BE1262" s="851"/>
      <c r="BF1262" s="851"/>
      <c r="BG1262" s="851"/>
      <c r="BH1262" s="851"/>
      <c r="BI1262" s="851"/>
      <c r="BJ1262" s="851"/>
      <c r="BK1262" s="851"/>
      <c r="BL1262" s="851"/>
      <c r="BM1262" s="851"/>
      <c r="BN1262" s="851"/>
      <c r="BO1262" s="851"/>
      <c r="BP1262" s="851"/>
      <c r="BQ1262" s="851"/>
      <c r="BR1262" s="851"/>
      <c r="BS1262" s="851"/>
      <c r="BT1262" s="851"/>
      <c r="BU1262" s="851"/>
      <c r="BV1262" s="851"/>
      <c r="BW1262" s="851"/>
      <c r="BX1262" s="851"/>
      <c r="BY1262" s="851"/>
      <c r="BZ1262" s="851"/>
      <c r="CA1262" s="851"/>
      <c r="CB1262" s="851"/>
      <c r="CC1262" s="851"/>
      <c r="CD1262" s="851"/>
      <c r="CE1262" s="851"/>
      <c r="CF1262" s="851"/>
      <c r="CG1262" s="851"/>
      <c r="CH1262" s="851"/>
      <c r="CI1262" s="851"/>
      <c r="CJ1262" s="851"/>
      <c r="CK1262" s="851"/>
      <c r="CL1262" s="851"/>
      <c r="CM1262" s="851"/>
      <c r="CN1262" s="851"/>
      <c r="CO1262" s="851"/>
      <c r="CP1262" s="851"/>
      <c r="CQ1262" s="851"/>
      <c r="CR1262" s="851"/>
      <c r="CS1262" s="851"/>
      <c r="CT1262" s="851"/>
      <c r="CU1262" s="851"/>
      <c r="CV1262" s="851"/>
      <c r="CW1262" s="851"/>
      <c r="CX1262" s="851"/>
      <c r="CY1262" s="851"/>
      <c r="CZ1262" s="851"/>
      <c r="DA1262" s="851"/>
      <c r="DB1262" s="851"/>
      <c r="DC1262" s="851"/>
      <c r="DD1262" s="851"/>
      <c r="DE1262" s="851"/>
      <c r="DF1262" s="851"/>
      <c r="DG1262" s="851"/>
      <c r="DH1262" s="851"/>
      <c r="DI1262" s="851"/>
      <c r="DJ1262" s="851"/>
      <c r="DK1262" s="851"/>
      <c r="DL1262" s="851"/>
      <c r="DM1262" s="851"/>
      <c r="DN1262" s="851"/>
      <c r="DO1262" s="851"/>
      <c r="DP1262" s="851"/>
      <c r="DQ1262" s="851"/>
      <c r="DR1262" s="851"/>
      <c r="DS1262" s="851"/>
      <c r="DT1262" s="851"/>
      <c r="DU1262" s="851"/>
      <c r="DV1262" s="851"/>
      <c r="DW1262" s="851"/>
      <c r="DX1262" s="851"/>
      <c r="DY1262" s="851"/>
      <c r="DZ1262" s="851"/>
      <c r="EA1262" s="851"/>
      <c r="EB1262" s="851"/>
      <c r="EC1262" s="851"/>
      <c r="ED1262" s="851"/>
      <c r="EE1262" s="851"/>
      <c r="EF1262" s="851"/>
      <c r="EG1262" s="851"/>
      <c r="EH1262" s="851"/>
      <c r="EI1262" s="851"/>
      <c r="EJ1262" s="851"/>
      <c r="EK1262" s="851"/>
      <c r="EL1262" s="851"/>
      <c r="EM1262" s="851"/>
      <c r="EN1262" s="851"/>
      <c r="EO1262" s="851"/>
      <c r="EP1262" s="851"/>
      <c r="EQ1262" s="851"/>
      <c r="ER1262" s="851"/>
      <c r="ES1262" s="851"/>
      <c r="ET1262" s="851"/>
      <c r="EU1262" s="851"/>
      <c r="EV1262" s="851"/>
      <c r="EW1262" s="851"/>
      <c r="EX1262" s="851"/>
      <c r="EY1262" s="851"/>
      <c r="EZ1262" s="851"/>
      <c r="FA1262" s="851"/>
      <c r="FB1262" s="851"/>
      <c r="FC1262" s="851"/>
      <c r="FD1262" s="851"/>
      <c r="FE1262" s="851"/>
      <c r="FF1262" s="851"/>
      <c r="FG1262" s="851"/>
      <c r="FH1262" s="851"/>
      <c r="FI1262" s="851"/>
      <c r="FJ1262" s="851"/>
      <c r="FK1262" s="851"/>
      <c r="FL1262" s="851"/>
      <c r="FM1262" s="851"/>
      <c r="FN1262" s="851"/>
      <c r="FO1262" s="851"/>
      <c r="FP1262" s="851"/>
      <c r="FQ1262" s="851"/>
      <c r="FR1262" s="851"/>
      <c r="FS1262" s="851"/>
      <c r="FT1262" s="851"/>
      <c r="FU1262" s="851"/>
      <c r="FV1262" s="851"/>
      <c r="FW1262" s="851"/>
      <c r="FX1262" s="851"/>
      <c r="FY1262" s="851"/>
    </row>
    <row r="1263" s="853" customFormat="true" ht="15.95" hidden="false" customHeight="true" outlineLevel="0" collapsed="false">
      <c r="A1263" s="879"/>
      <c r="B1263" s="880"/>
      <c r="C1263" s="881"/>
      <c r="D1263" s="882"/>
      <c r="E1263" s="882"/>
      <c r="F1263" s="882"/>
      <c r="G1263" s="851"/>
      <c r="H1263" s="851"/>
      <c r="I1263" s="851"/>
      <c r="J1263" s="851"/>
      <c r="K1263" s="851"/>
      <c r="L1263" s="851"/>
      <c r="M1263" s="851"/>
      <c r="N1263" s="852"/>
      <c r="O1263" s="852"/>
      <c r="P1263" s="851"/>
      <c r="Q1263" s="851"/>
      <c r="R1263" s="851"/>
      <c r="S1263" s="851"/>
      <c r="T1263" s="851"/>
      <c r="U1263" s="851"/>
      <c r="V1263" s="851"/>
      <c r="W1263" s="851"/>
      <c r="X1263" s="851"/>
      <c r="Y1263" s="851"/>
      <c r="Z1263" s="851"/>
      <c r="AA1263" s="851"/>
      <c r="AB1263" s="851"/>
      <c r="AC1263" s="851"/>
      <c r="AD1263" s="851"/>
      <c r="AE1263" s="851"/>
      <c r="AF1263" s="851"/>
      <c r="AG1263" s="851"/>
      <c r="AH1263" s="851"/>
      <c r="AI1263" s="851"/>
      <c r="AJ1263" s="851"/>
      <c r="AK1263" s="851"/>
      <c r="AL1263" s="851"/>
      <c r="AM1263" s="851"/>
      <c r="AN1263" s="851"/>
      <c r="AO1263" s="851"/>
      <c r="AP1263" s="851"/>
      <c r="AQ1263" s="851"/>
      <c r="AR1263" s="851"/>
      <c r="AS1263" s="851"/>
      <c r="AT1263" s="851"/>
      <c r="AU1263" s="851"/>
      <c r="AV1263" s="851"/>
      <c r="AW1263" s="851"/>
      <c r="AX1263" s="851"/>
      <c r="AY1263" s="851"/>
      <c r="AZ1263" s="851"/>
      <c r="BA1263" s="851"/>
      <c r="BB1263" s="851"/>
      <c r="BC1263" s="851"/>
      <c r="BD1263" s="851"/>
      <c r="BE1263" s="851"/>
      <c r="BF1263" s="851"/>
      <c r="BG1263" s="851"/>
      <c r="BH1263" s="851"/>
      <c r="BI1263" s="851"/>
      <c r="BJ1263" s="851"/>
      <c r="BK1263" s="851"/>
      <c r="BL1263" s="851"/>
      <c r="BM1263" s="851"/>
      <c r="BN1263" s="851"/>
      <c r="BO1263" s="851"/>
      <c r="BP1263" s="851"/>
      <c r="BQ1263" s="851"/>
      <c r="BR1263" s="851"/>
      <c r="BS1263" s="851"/>
      <c r="BT1263" s="851"/>
      <c r="BU1263" s="851"/>
      <c r="BV1263" s="851"/>
      <c r="BW1263" s="851"/>
      <c r="BX1263" s="851"/>
      <c r="BY1263" s="851"/>
      <c r="BZ1263" s="851"/>
      <c r="CA1263" s="851"/>
      <c r="CB1263" s="851"/>
      <c r="CC1263" s="851"/>
      <c r="CD1263" s="851"/>
      <c r="CE1263" s="851"/>
      <c r="CF1263" s="851"/>
      <c r="CG1263" s="851"/>
      <c r="CH1263" s="851"/>
      <c r="CI1263" s="851"/>
      <c r="CJ1263" s="851"/>
      <c r="CK1263" s="851"/>
      <c r="CL1263" s="851"/>
      <c r="CM1263" s="851"/>
      <c r="CN1263" s="851"/>
      <c r="CO1263" s="851"/>
      <c r="CP1263" s="851"/>
      <c r="CQ1263" s="851"/>
      <c r="CR1263" s="851"/>
      <c r="CS1263" s="851"/>
      <c r="CT1263" s="851"/>
      <c r="CU1263" s="851"/>
      <c r="CV1263" s="851"/>
      <c r="CW1263" s="851"/>
      <c r="CX1263" s="851"/>
      <c r="CY1263" s="851"/>
      <c r="CZ1263" s="851"/>
      <c r="DA1263" s="851"/>
      <c r="DB1263" s="851"/>
      <c r="DC1263" s="851"/>
      <c r="DD1263" s="851"/>
      <c r="DE1263" s="851"/>
      <c r="DF1263" s="851"/>
      <c r="DG1263" s="851"/>
      <c r="DH1263" s="851"/>
      <c r="DI1263" s="851"/>
      <c r="DJ1263" s="851"/>
      <c r="DK1263" s="851"/>
      <c r="DL1263" s="851"/>
      <c r="DM1263" s="851"/>
      <c r="DN1263" s="851"/>
      <c r="DO1263" s="851"/>
      <c r="DP1263" s="851"/>
      <c r="DQ1263" s="851"/>
      <c r="DR1263" s="851"/>
      <c r="DS1263" s="851"/>
      <c r="DT1263" s="851"/>
      <c r="DU1263" s="851"/>
      <c r="DV1263" s="851"/>
      <c r="DW1263" s="851"/>
      <c r="DX1263" s="851"/>
      <c r="DY1263" s="851"/>
      <c r="DZ1263" s="851"/>
      <c r="EA1263" s="851"/>
      <c r="EB1263" s="851"/>
      <c r="EC1263" s="851"/>
      <c r="ED1263" s="851"/>
      <c r="EE1263" s="851"/>
      <c r="EF1263" s="851"/>
      <c r="EG1263" s="851"/>
      <c r="EH1263" s="851"/>
      <c r="EI1263" s="851"/>
      <c r="EJ1263" s="851"/>
      <c r="EK1263" s="851"/>
      <c r="EL1263" s="851"/>
      <c r="EM1263" s="851"/>
      <c r="EN1263" s="851"/>
      <c r="EO1263" s="851"/>
      <c r="EP1263" s="851"/>
      <c r="EQ1263" s="851"/>
      <c r="ER1263" s="851"/>
      <c r="ES1263" s="851"/>
      <c r="ET1263" s="851"/>
      <c r="EU1263" s="851"/>
      <c r="EV1263" s="851"/>
      <c r="EW1263" s="851"/>
      <c r="EX1263" s="851"/>
      <c r="EY1263" s="851"/>
      <c r="EZ1263" s="851"/>
      <c r="FA1263" s="851"/>
      <c r="FB1263" s="851"/>
      <c r="FC1263" s="851"/>
      <c r="FD1263" s="851"/>
      <c r="FE1263" s="851"/>
      <c r="FF1263" s="851"/>
      <c r="FG1263" s="851"/>
      <c r="FH1263" s="851"/>
      <c r="FI1263" s="851"/>
      <c r="FJ1263" s="851"/>
      <c r="FK1263" s="851"/>
      <c r="FL1263" s="851"/>
      <c r="FM1263" s="851"/>
      <c r="FN1263" s="851"/>
      <c r="FO1263" s="851"/>
      <c r="FP1263" s="851"/>
      <c r="FQ1263" s="851"/>
      <c r="FR1263" s="851"/>
      <c r="FS1263" s="851"/>
      <c r="FT1263" s="851"/>
      <c r="FU1263" s="851"/>
      <c r="FV1263" s="851"/>
      <c r="FW1263" s="851"/>
      <c r="FX1263" s="851"/>
      <c r="FY1263" s="851"/>
    </row>
    <row r="1264" s="853" customFormat="true" ht="12.75" hidden="false" customHeight="false" outlineLevel="0" collapsed="false">
      <c r="A1264" s="848" t="s">
        <v>475</v>
      </c>
      <c r="B1264" s="849" t="s">
        <v>906</v>
      </c>
      <c r="C1264" s="850"/>
      <c r="D1264" s="850"/>
      <c r="E1264" s="850"/>
      <c r="F1264" s="850"/>
      <c r="G1264" s="851"/>
      <c r="H1264" s="851"/>
      <c r="I1264" s="851"/>
      <c r="J1264" s="851"/>
      <c r="K1264" s="851"/>
      <c r="L1264" s="851"/>
      <c r="M1264" s="851"/>
      <c r="N1264" s="852"/>
      <c r="O1264" s="852"/>
      <c r="P1264" s="851"/>
      <c r="Q1264" s="851"/>
      <c r="R1264" s="851"/>
      <c r="S1264" s="851"/>
      <c r="T1264" s="851"/>
      <c r="U1264" s="851"/>
      <c r="V1264" s="851"/>
      <c r="W1264" s="851"/>
      <c r="X1264" s="851"/>
      <c r="Y1264" s="851"/>
      <c r="Z1264" s="851"/>
      <c r="AA1264" s="851"/>
      <c r="AB1264" s="851"/>
      <c r="AC1264" s="851"/>
      <c r="AD1264" s="851"/>
      <c r="AE1264" s="851"/>
      <c r="AF1264" s="851"/>
      <c r="AG1264" s="851"/>
      <c r="AH1264" s="851"/>
      <c r="AI1264" s="851"/>
      <c r="AJ1264" s="851"/>
      <c r="AK1264" s="851"/>
      <c r="AL1264" s="851"/>
      <c r="AM1264" s="851"/>
      <c r="AN1264" s="851"/>
      <c r="AO1264" s="851"/>
      <c r="AP1264" s="851"/>
      <c r="AQ1264" s="851"/>
      <c r="AR1264" s="851"/>
      <c r="AS1264" s="851"/>
      <c r="AT1264" s="851"/>
      <c r="AU1264" s="851"/>
      <c r="AV1264" s="851"/>
      <c r="AW1264" s="851"/>
      <c r="AX1264" s="851"/>
      <c r="AY1264" s="851"/>
      <c r="AZ1264" s="851"/>
      <c r="BA1264" s="851"/>
      <c r="BB1264" s="851"/>
      <c r="BC1264" s="851"/>
      <c r="BD1264" s="851"/>
      <c r="BE1264" s="851"/>
      <c r="BF1264" s="851"/>
      <c r="BG1264" s="851"/>
      <c r="BH1264" s="851"/>
      <c r="BI1264" s="851"/>
      <c r="BJ1264" s="851"/>
      <c r="BK1264" s="851"/>
      <c r="BL1264" s="851"/>
      <c r="BM1264" s="851"/>
      <c r="BN1264" s="851"/>
      <c r="BO1264" s="851"/>
      <c r="BP1264" s="851"/>
      <c r="BQ1264" s="851"/>
      <c r="BR1264" s="851"/>
      <c r="BS1264" s="851"/>
      <c r="BT1264" s="851"/>
      <c r="BU1264" s="851"/>
      <c r="BV1264" s="851"/>
      <c r="BW1264" s="851"/>
      <c r="BX1264" s="851"/>
      <c r="BY1264" s="851"/>
      <c r="BZ1264" s="851"/>
      <c r="CA1264" s="851"/>
      <c r="CB1264" s="851"/>
      <c r="CC1264" s="851"/>
      <c r="CD1264" s="851"/>
      <c r="CE1264" s="851"/>
      <c r="CF1264" s="851"/>
      <c r="CG1264" s="851"/>
      <c r="CH1264" s="851"/>
      <c r="CI1264" s="851"/>
      <c r="CJ1264" s="851"/>
      <c r="CK1264" s="851"/>
      <c r="CL1264" s="851"/>
      <c r="CM1264" s="851"/>
      <c r="CN1264" s="851"/>
      <c r="CO1264" s="851"/>
      <c r="CP1264" s="851"/>
      <c r="CQ1264" s="851"/>
      <c r="CR1264" s="851"/>
      <c r="CS1264" s="851"/>
      <c r="CT1264" s="851"/>
      <c r="CU1264" s="851"/>
      <c r="CV1264" s="851"/>
      <c r="CW1264" s="851"/>
      <c r="CX1264" s="851"/>
      <c r="CY1264" s="851"/>
      <c r="CZ1264" s="851"/>
      <c r="DA1264" s="851"/>
      <c r="DB1264" s="851"/>
      <c r="DC1264" s="851"/>
      <c r="DD1264" s="851"/>
      <c r="DE1264" s="851"/>
      <c r="DF1264" s="851"/>
      <c r="DG1264" s="851"/>
      <c r="DH1264" s="851"/>
      <c r="DI1264" s="851"/>
      <c r="DJ1264" s="851"/>
      <c r="DK1264" s="851"/>
      <c r="DL1264" s="851"/>
      <c r="DM1264" s="851"/>
      <c r="DN1264" s="851"/>
      <c r="DO1264" s="851"/>
      <c r="DP1264" s="851"/>
      <c r="DQ1264" s="851"/>
      <c r="DR1264" s="851"/>
      <c r="DS1264" s="851"/>
      <c r="DT1264" s="851"/>
      <c r="DU1264" s="851"/>
      <c r="DV1264" s="851"/>
      <c r="DW1264" s="851"/>
      <c r="DX1264" s="851"/>
      <c r="DY1264" s="851"/>
      <c r="DZ1264" s="851"/>
      <c r="EA1264" s="851"/>
      <c r="EB1264" s="851"/>
      <c r="EC1264" s="851"/>
      <c r="ED1264" s="851"/>
      <c r="EE1264" s="851"/>
      <c r="EF1264" s="851"/>
      <c r="EG1264" s="851"/>
      <c r="EH1264" s="851"/>
      <c r="EI1264" s="851"/>
      <c r="EJ1264" s="851"/>
      <c r="EK1264" s="851"/>
      <c r="EL1264" s="851"/>
      <c r="EM1264" s="851"/>
      <c r="EN1264" s="851"/>
      <c r="EO1264" s="851"/>
      <c r="EP1264" s="851"/>
      <c r="EQ1264" s="851"/>
      <c r="ER1264" s="851"/>
      <c r="ES1264" s="851"/>
      <c r="ET1264" s="851"/>
      <c r="EU1264" s="851"/>
      <c r="EV1264" s="851"/>
      <c r="EW1264" s="851"/>
      <c r="EX1264" s="851"/>
      <c r="EY1264" s="851"/>
      <c r="EZ1264" s="851"/>
      <c r="FA1264" s="851"/>
      <c r="FB1264" s="851"/>
      <c r="FC1264" s="851"/>
      <c r="FD1264" s="851"/>
      <c r="FE1264" s="851"/>
      <c r="FF1264" s="851"/>
      <c r="FG1264" s="851"/>
      <c r="FH1264" s="851"/>
      <c r="FI1264" s="851"/>
      <c r="FJ1264" s="851"/>
      <c r="FK1264" s="851"/>
      <c r="FL1264" s="851"/>
      <c r="FM1264" s="851"/>
      <c r="FN1264" s="851"/>
      <c r="FO1264" s="851"/>
      <c r="FP1264" s="851"/>
      <c r="FQ1264" s="851"/>
      <c r="FR1264" s="851"/>
      <c r="FS1264" s="851"/>
      <c r="FT1264" s="851"/>
      <c r="FU1264" s="851"/>
      <c r="FV1264" s="851"/>
      <c r="FW1264" s="851"/>
      <c r="FX1264" s="851"/>
      <c r="FY1264" s="851"/>
    </row>
    <row r="1265" s="853" customFormat="true" ht="25.5" hidden="false" customHeight="false" outlineLevel="0" collapsed="false">
      <c r="A1265" s="883" t="s">
        <v>4</v>
      </c>
      <c r="B1265" s="884" t="s">
        <v>5</v>
      </c>
      <c r="C1265" s="885" t="s">
        <v>6</v>
      </c>
      <c r="D1265" s="885" t="s">
        <v>7</v>
      </c>
      <c r="E1265" s="886" t="s">
        <v>8</v>
      </c>
      <c r="F1265" s="886" t="s">
        <v>9</v>
      </c>
      <c r="G1265" s="24"/>
      <c r="H1265" s="25"/>
      <c r="I1265" s="25"/>
      <c r="J1265" s="26"/>
      <c r="K1265" s="26"/>
      <c r="L1265" s="25"/>
      <c r="M1265" s="26"/>
      <c r="N1265" s="27" t="s">
        <v>10</v>
      </c>
      <c r="O1265" s="27" t="s">
        <v>11</v>
      </c>
      <c r="P1265" s="851"/>
      <c r="Q1265" s="851"/>
      <c r="R1265" s="851"/>
      <c r="S1265" s="851"/>
      <c r="T1265" s="851"/>
      <c r="U1265" s="851"/>
      <c r="V1265" s="851"/>
      <c r="W1265" s="851"/>
      <c r="X1265" s="851"/>
      <c r="Y1265" s="851"/>
      <c r="Z1265" s="851"/>
      <c r="AA1265" s="851"/>
      <c r="AB1265" s="851"/>
      <c r="AC1265" s="851"/>
      <c r="AD1265" s="851"/>
      <c r="AE1265" s="851"/>
      <c r="AF1265" s="851"/>
      <c r="AG1265" s="851"/>
      <c r="AH1265" s="851"/>
      <c r="AI1265" s="851"/>
      <c r="AJ1265" s="851"/>
      <c r="AK1265" s="851"/>
      <c r="AL1265" s="851"/>
      <c r="AM1265" s="851"/>
      <c r="AN1265" s="851"/>
      <c r="AO1265" s="851"/>
      <c r="AP1265" s="851"/>
      <c r="AQ1265" s="851"/>
      <c r="AR1265" s="851"/>
      <c r="AS1265" s="851"/>
      <c r="AT1265" s="851"/>
      <c r="AU1265" s="851"/>
      <c r="AV1265" s="851"/>
      <c r="AW1265" s="851"/>
      <c r="AX1265" s="851"/>
      <c r="AY1265" s="851"/>
      <c r="AZ1265" s="851"/>
      <c r="BA1265" s="851"/>
      <c r="BB1265" s="851"/>
      <c r="BC1265" s="851"/>
      <c r="BD1265" s="851"/>
      <c r="BE1265" s="851"/>
      <c r="BF1265" s="851"/>
      <c r="BG1265" s="851"/>
      <c r="BH1265" s="851"/>
      <c r="BI1265" s="851"/>
      <c r="BJ1265" s="851"/>
      <c r="BK1265" s="851"/>
      <c r="BL1265" s="851"/>
      <c r="BM1265" s="851"/>
      <c r="BN1265" s="851"/>
      <c r="BO1265" s="851"/>
      <c r="BP1265" s="851"/>
      <c r="BQ1265" s="851"/>
      <c r="BR1265" s="851"/>
      <c r="BS1265" s="851"/>
      <c r="BT1265" s="851"/>
      <c r="BU1265" s="851"/>
      <c r="BV1265" s="851"/>
      <c r="BW1265" s="851"/>
      <c r="BX1265" s="851"/>
      <c r="BY1265" s="851"/>
      <c r="BZ1265" s="851"/>
      <c r="CA1265" s="851"/>
      <c r="CB1265" s="851"/>
      <c r="CC1265" s="851"/>
      <c r="CD1265" s="851"/>
      <c r="CE1265" s="851"/>
      <c r="CF1265" s="851"/>
      <c r="CG1265" s="851"/>
      <c r="CH1265" s="851"/>
      <c r="CI1265" s="851"/>
      <c r="CJ1265" s="851"/>
      <c r="CK1265" s="851"/>
      <c r="CL1265" s="851"/>
      <c r="CM1265" s="851"/>
      <c r="CN1265" s="851"/>
      <c r="CO1265" s="851"/>
      <c r="CP1265" s="851"/>
      <c r="CQ1265" s="851"/>
      <c r="CR1265" s="851"/>
      <c r="CS1265" s="851"/>
      <c r="CT1265" s="851"/>
      <c r="CU1265" s="851"/>
      <c r="CV1265" s="851"/>
      <c r="CW1265" s="851"/>
      <c r="CX1265" s="851"/>
      <c r="CY1265" s="851"/>
      <c r="CZ1265" s="851"/>
      <c r="DA1265" s="851"/>
      <c r="DB1265" s="851"/>
      <c r="DC1265" s="851"/>
      <c r="DD1265" s="851"/>
      <c r="DE1265" s="851"/>
      <c r="DF1265" s="851"/>
      <c r="DG1265" s="851"/>
      <c r="DH1265" s="851"/>
      <c r="DI1265" s="851"/>
      <c r="DJ1265" s="851"/>
      <c r="DK1265" s="851"/>
      <c r="DL1265" s="851"/>
      <c r="DM1265" s="851"/>
      <c r="DN1265" s="851"/>
      <c r="DO1265" s="851"/>
      <c r="DP1265" s="851"/>
      <c r="DQ1265" s="851"/>
      <c r="DR1265" s="851"/>
      <c r="DS1265" s="851"/>
      <c r="DT1265" s="851"/>
      <c r="DU1265" s="851"/>
      <c r="DV1265" s="851"/>
      <c r="DW1265" s="851"/>
      <c r="DX1265" s="851"/>
      <c r="DY1265" s="851"/>
      <c r="DZ1265" s="851"/>
      <c r="EA1265" s="851"/>
      <c r="EB1265" s="851"/>
      <c r="EC1265" s="851"/>
      <c r="ED1265" s="851"/>
      <c r="EE1265" s="851"/>
      <c r="EF1265" s="851"/>
      <c r="EG1265" s="851"/>
      <c r="EH1265" s="851"/>
      <c r="EI1265" s="851"/>
      <c r="EJ1265" s="851"/>
      <c r="EK1265" s="851"/>
      <c r="EL1265" s="851"/>
      <c r="EM1265" s="851"/>
      <c r="EN1265" s="851"/>
      <c r="EO1265" s="851"/>
      <c r="EP1265" s="851"/>
      <c r="EQ1265" s="851"/>
      <c r="ER1265" s="851"/>
      <c r="ES1265" s="851"/>
      <c r="ET1265" s="851"/>
      <c r="EU1265" s="851"/>
      <c r="EV1265" s="851"/>
      <c r="EW1265" s="851"/>
      <c r="EX1265" s="851"/>
      <c r="EY1265" s="851"/>
      <c r="EZ1265" s="851"/>
      <c r="FA1265" s="851"/>
      <c r="FB1265" s="851"/>
      <c r="FC1265" s="851"/>
      <c r="FD1265" s="851"/>
      <c r="FE1265" s="851"/>
      <c r="FF1265" s="851"/>
      <c r="FG1265" s="851"/>
      <c r="FH1265" s="851"/>
      <c r="FI1265" s="851"/>
      <c r="FJ1265" s="851"/>
      <c r="FK1265" s="851"/>
      <c r="FL1265" s="851"/>
      <c r="FM1265" s="851"/>
      <c r="FN1265" s="851"/>
      <c r="FO1265" s="851"/>
      <c r="FP1265" s="851"/>
      <c r="FQ1265" s="851"/>
      <c r="FR1265" s="851"/>
      <c r="FS1265" s="851"/>
      <c r="FT1265" s="851"/>
      <c r="FU1265" s="851"/>
      <c r="FV1265" s="851"/>
      <c r="FW1265" s="851"/>
      <c r="FX1265" s="851"/>
      <c r="FY1265" s="851"/>
    </row>
    <row r="1266" s="853" customFormat="true" ht="12.75" hidden="false" customHeight="false" outlineLevel="0" collapsed="false">
      <c r="A1266" s="854"/>
      <c r="B1266" s="855"/>
      <c r="C1266" s="856"/>
      <c r="D1266" s="857"/>
      <c r="E1266" s="858"/>
      <c r="F1266" s="859"/>
      <c r="G1266" s="851"/>
      <c r="H1266" s="851"/>
      <c r="I1266" s="851"/>
      <c r="J1266" s="851"/>
      <c r="K1266" s="851"/>
      <c r="L1266" s="851"/>
      <c r="M1266" s="851"/>
      <c r="N1266" s="852"/>
      <c r="O1266" s="852"/>
      <c r="P1266" s="851"/>
      <c r="Q1266" s="851"/>
      <c r="R1266" s="851"/>
      <c r="S1266" s="851"/>
      <c r="T1266" s="851"/>
      <c r="U1266" s="851"/>
      <c r="V1266" s="851"/>
      <c r="W1266" s="851"/>
      <c r="X1266" s="851"/>
      <c r="Y1266" s="851"/>
      <c r="Z1266" s="851"/>
      <c r="AA1266" s="851"/>
      <c r="AB1266" s="851"/>
      <c r="AC1266" s="851"/>
      <c r="AD1266" s="851"/>
      <c r="AE1266" s="851"/>
      <c r="AF1266" s="851"/>
      <c r="AG1266" s="851"/>
      <c r="AH1266" s="851"/>
      <c r="AI1266" s="851"/>
      <c r="AJ1266" s="851"/>
      <c r="AK1266" s="851"/>
      <c r="AL1266" s="851"/>
      <c r="AM1266" s="851"/>
      <c r="AN1266" s="851"/>
      <c r="AO1266" s="851"/>
      <c r="AP1266" s="851"/>
      <c r="AQ1266" s="851"/>
      <c r="AR1266" s="851"/>
      <c r="AS1266" s="851"/>
      <c r="AT1266" s="851"/>
      <c r="AU1266" s="851"/>
      <c r="AV1266" s="851"/>
      <c r="AW1266" s="851"/>
      <c r="AX1266" s="851"/>
      <c r="AY1266" s="851"/>
      <c r="AZ1266" s="851"/>
      <c r="BA1266" s="851"/>
      <c r="BB1266" s="851"/>
      <c r="BC1266" s="851"/>
      <c r="BD1266" s="851"/>
      <c r="BE1266" s="851"/>
      <c r="BF1266" s="851"/>
      <c r="BG1266" s="851"/>
      <c r="BH1266" s="851"/>
      <c r="BI1266" s="851"/>
      <c r="BJ1266" s="851"/>
      <c r="BK1266" s="851"/>
      <c r="BL1266" s="851"/>
      <c r="BM1266" s="851"/>
      <c r="BN1266" s="851"/>
      <c r="BO1266" s="851"/>
      <c r="BP1266" s="851"/>
      <c r="BQ1266" s="851"/>
      <c r="BR1266" s="851"/>
      <c r="BS1266" s="851"/>
      <c r="BT1266" s="851"/>
      <c r="BU1266" s="851"/>
      <c r="BV1266" s="851"/>
      <c r="BW1266" s="851"/>
      <c r="BX1266" s="851"/>
      <c r="BY1266" s="851"/>
      <c r="BZ1266" s="851"/>
      <c r="CA1266" s="851"/>
      <c r="CB1266" s="851"/>
      <c r="CC1266" s="851"/>
      <c r="CD1266" s="851"/>
      <c r="CE1266" s="851"/>
      <c r="CF1266" s="851"/>
      <c r="CG1266" s="851"/>
      <c r="CH1266" s="851"/>
      <c r="CI1266" s="851"/>
      <c r="CJ1266" s="851"/>
      <c r="CK1266" s="851"/>
      <c r="CL1266" s="851"/>
      <c r="CM1266" s="851"/>
      <c r="CN1266" s="851"/>
      <c r="CO1266" s="851"/>
      <c r="CP1266" s="851"/>
      <c r="CQ1266" s="851"/>
      <c r="CR1266" s="851"/>
      <c r="CS1266" s="851"/>
      <c r="CT1266" s="851"/>
      <c r="CU1266" s="851"/>
      <c r="CV1266" s="851"/>
      <c r="CW1266" s="851"/>
      <c r="CX1266" s="851"/>
      <c r="CY1266" s="851"/>
      <c r="CZ1266" s="851"/>
      <c r="DA1266" s="851"/>
      <c r="DB1266" s="851"/>
      <c r="DC1266" s="851"/>
      <c r="DD1266" s="851"/>
      <c r="DE1266" s="851"/>
      <c r="DF1266" s="851"/>
      <c r="DG1266" s="851"/>
      <c r="DH1266" s="851"/>
      <c r="DI1266" s="851"/>
      <c r="DJ1266" s="851"/>
      <c r="DK1266" s="851"/>
      <c r="DL1266" s="851"/>
      <c r="DM1266" s="851"/>
      <c r="DN1266" s="851"/>
      <c r="DO1266" s="851"/>
      <c r="DP1266" s="851"/>
      <c r="DQ1266" s="851"/>
      <c r="DR1266" s="851"/>
      <c r="DS1266" s="851"/>
      <c r="DT1266" s="851"/>
      <c r="DU1266" s="851"/>
      <c r="DV1266" s="851"/>
      <c r="DW1266" s="851"/>
      <c r="DX1266" s="851"/>
      <c r="DY1266" s="851"/>
      <c r="DZ1266" s="851"/>
      <c r="EA1266" s="851"/>
      <c r="EB1266" s="851"/>
      <c r="EC1266" s="851"/>
      <c r="ED1266" s="851"/>
      <c r="EE1266" s="851"/>
      <c r="EF1266" s="851"/>
      <c r="EG1266" s="851"/>
      <c r="EH1266" s="851"/>
      <c r="EI1266" s="851"/>
      <c r="EJ1266" s="851"/>
      <c r="EK1266" s="851"/>
      <c r="EL1266" s="851"/>
      <c r="EM1266" s="851"/>
      <c r="EN1266" s="851"/>
      <c r="EO1266" s="851"/>
      <c r="EP1266" s="851"/>
      <c r="EQ1266" s="851"/>
      <c r="ER1266" s="851"/>
      <c r="ES1266" s="851"/>
      <c r="ET1266" s="851"/>
      <c r="EU1266" s="851"/>
      <c r="EV1266" s="851"/>
      <c r="EW1266" s="851"/>
      <c r="EX1266" s="851"/>
      <c r="EY1266" s="851"/>
      <c r="EZ1266" s="851"/>
      <c r="FA1266" s="851"/>
      <c r="FB1266" s="851"/>
      <c r="FC1266" s="851"/>
      <c r="FD1266" s="851"/>
      <c r="FE1266" s="851"/>
      <c r="FF1266" s="851"/>
      <c r="FG1266" s="851"/>
      <c r="FH1266" s="851"/>
      <c r="FI1266" s="851"/>
      <c r="FJ1266" s="851"/>
      <c r="FK1266" s="851"/>
      <c r="FL1266" s="851"/>
      <c r="FM1266" s="851"/>
      <c r="FN1266" s="851"/>
      <c r="FO1266" s="851"/>
      <c r="FP1266" s="851"/>
      <c r="FQ1266" s="851"/>
      <c r="FR1266" s="851"/>
      <c r="FS1266" s="851"/>
      <c r="FT1266" s="851"/>
      <c r="FU1266" s="851"/>
      <c r="FV1266" s="851"/>
      <c r="FW1266" s="851"/>
      <c r="FX1266" s="851"/>
      <c r="FY1266" s="851"/>
    </row>
    <row r="1267" s="853" customFormat="true" ht="66.75" hidden="false" customHeight="true" outlineLevel="0" collapsed="false">
      <c r="A1267" s="854"/>
      <c r="B1267" s="887" t="s">
        <v>907</v>
      </c>
      <c r="C1267" s="887"/>
      <c r="D1267" s="887"/>
      <c r="E1267" s="887"/>
      <c r="F1267" s="888"/>
      <c r="G1267" s="851"/>
      <c r="H1267" s="851"/>
      <c r="I1267" s="851"/>
      <c r="J1267" s="851"/>
      <c r="K1267" s="851"/>
      <c r="L1267" s="851"/>
      <c r="M1267" s="851"/>
      <c r="N1267" s="852"/>
      <c r="O1267" s="852"/>
      <c r="P1267" s="851"/>
      <c r="Q1267" s="851"/>
      <c r="R1267" s="851"/>
      <c r="S1267" s="851"/>
      <c r="T1267" s="851"/>
      <c r="U1267" s="851"/>
      <c r="V1267" s="851"/>
      <c r="W1267" s="851"/>
      <c r="X1267" s="851"/>
      <c r="Y1267" s="851"/>
      <c r="Z1267" s="851"/>
      <c r="AA1267" s="851"/>
      <c r="AB1267" s="851"/>
      <c r="AC1267" s="851"/>
      <c r="AD1267" s="851"/>
      <c r="AE1267" s="851"/>
      <c r="AF1267" s="851"/>
      <c r="AG1267" s="851"/>
      <c r="AH1267" s="851"/>
      <c r="AI1267" s="851"/>
      <c r="AJ1267" s="851"/>
      <c r="AK1267" s="851"/>
      <c r="AL1267" s="851"/>
      <c r="AM1267" s="851"/>
      <c r="AN1267" s="851"/>
      <c r="AO1267" s="851"/>
      <c r="AP1267" s="851"/>
      <c r="AQ1267" s="851"/>
      <c r="AR1267" s="851"/>
      <c r="AS1267" s="851"/>
      <c r="AT1267" s="851"/>
      <c r="AU1267" s="851"/>
      <c r="AV1267" s="851"/>
      <c r="AW1267" s="851"/>
      <c r="AX1267" s="851"/>
      <c r="AY1267" s="851"/>
      <c r="AZ1267" s="851"/>
      <c r="BA1267" s="851"/>
      <c r="BB1267" s="851"/>
      <c r="BC1267" s="851"/>
      <c r="BD1267" s="851"/>
      <c r="BE1267" s="851"/>
      <c r="BF1267" s="851"/>
      <c r="BG1267" s="851"/>
      <c r="BH1267" s="851"/>
      <c r="BI1267" s="851"/>
      <c r="BJ1267" s="851"/>
      <c r="BK1267" s="851"/>
      <c r="BL1267" s="851"/>
      <c r="BM1267" s="851"/>
      <c r="BN1267" s="851"/>
      <c r="BO1267" s="851"/>
      <c r="BP1267" s="851"/>
      <c r="BQ1267" s="851"/>
      <c r="BR1267" s="851"/>
      <c r="BS1267" s="851"/>
      <c r="BT1267" s="851"/>
      <c r="BU1267" s="851"/>
      <c r="BV1267" s="851"/>
      <c r="BW1267" s="851"/>
      <c r="BX1267" s="851"/>
      <c r="BY1267" s="851"/>
      <c r="BZ1267" s="851"/>
      <c r="CA1267" s="851"/>
      <c r="CB1267" s="851"/>
      <c r="CC1267" s="851"/>
      <c r="CD1267" s="851"/>
      <c r="CE1267" s="851"/>
      <c r="CF1267" s="851"/>
      <c r="CG1267" s="851"/>
      <c r="CH1267" s="851"/>
      <c r="CI1267" s="851"/>
      <c r="CJ1267" s="851"/>
      <c r="CK1267" s="851"/>
      <c r="CL1267" s="851"/>
      <c r="CM1267" s="851"/>
      <c r="CN1267" s="851"/>
      <c r="CO1267" s="851"/>
      <c r="CP1267" s="851"/>
      <c r="CQ1267" s="851"/>
      <c r="CR1267" s="851"/>
      <c r="CS1267" s="851"/>
      <c r="CT1267" s="851"/>
      <c r="CU1267" s="851"/>
      <c r="CV1267" s="851"/>
      <c r="CW1267" s="851"/>
      <c r="CX1267" s="851"/>
      <c r="CY1267" s="851"/>
      <c r="CZ1267" s="851"/>
      <c r="DA1267" s="851"/>
      <c r="DB1267" s="851"/>
      <c r="DC1267" s="851"/>
      <c r="DD1267" s="851"/>
      <c r="DE1267" s="851"/>
      <c r="DF1267" s="851"/>
      <c r="DG1267" s="851"/>
      <c r="DH1267" s="851"/>
      <c r="DI1267" s="851"/>
      <c r="DJ1267" s="851"/>
      <c r="DK1267" s="851"/>
      <c r="DL1267" s="851"/>
      <c r="DM1267" s="851"/>
      <c r="DN1267" s="851"/>
      <c r="DO1267" s="851"/>
      <c r="DP1267" s="851"/>
      <c r="DQ1267" s="851"/>
      <c r="DR1267" s="851"/>
      <c r="DS1267" s="851"/>
      <c r="DT1267" s="851"/>
      <c r="DU1267" s="851"/>
      <c r="DV1267" s="851"/>
      <c r="DW1267" s="851"/>
      <c r="DX1267" s="851"/>
      <c r="DY1267" s="851"/>
      <c r="DZ1267" s="851"/>
      <c r="EA1267" s="851"/>
      <c r="EB1267" s="851"/>
      <c r="EC1267" s="851"/>
      <c r="ED1267" s="851"/>
      <c r="EE1267" s="851"/>
      <c r="EF1267" s="851"/>
      <c r="EG1267" s="851"/>
      <c r="EH1267" s="851"/>
      <c r="EI1267" s="851"/>
      <c r="EJ1267" s="851"/>
      <c r="EK1267" s="851"/>
      <c r="EL1267" s="851"/>
      <c r="EM1267" s="851"/>
      <c r="EN1267" s="851"/>
      <c r="EO1267" s="851"/>
      <c r="EP1267" s="851"/>
      <c r="EQ1267" s="851"/>
      <c r="ER1267" s="851"/>
      <c r="ES1267" s="851"/>
      <c r="ET1267" s="851"/>
      <c r="EU1267" s="851"/>
      <c r="EV1267" s="851"/>
      <c r="EW1267" s="851"/>
      <c r="EX1267" s="851"/>
      <c r="EY1267" s="851"/>
      <c r="EZ1267" s="851"/>
      <c r="FA1267" s="851"/>
      <c r="FB1267" s="851"/>
      <c r="FC1267" s="851"/>
      <c r="FD1267" s="851"/>
      <c r="FE1267" s="851"/>
      <c r="FF1267" s="851"/>
      <c r="FG1267" s="851"/>
      <c r="FH1267" s="851"/>
      <c r="FI1267" s="851"/>
      <c r="FJ1267" s="851"/>
      <c r="FK1267" s="851"/>
      <c r="FL1267" s="851"/>
      <c r="FM1267" s="851"/>
      <c r="FN1267" s="851"/>
      <c r="FO1267" s="851"/>
      <c r="FP1267" s="851"/>
      <c r="FQ1267" s="851"/>
      <c r="FR1267" s="851"/>
      <c r="FS1267" s="851"/>
      <c r="FT1267" s="851"/>
      <c r="FU1267" s="851"/>
      <c r="FV1267" s="851"/>
      <c r="FW1267" s="851"/>
      <c r="FX1267" s="851"/>
      <c r="FY1267" s="851"/>
    </row>
    <row r="1268" s="853" customFormat="true" ht="12.75" hidden="false" customHeight="false" outlineLevel="0" collapsed="false">
      <c r="A1268" s="774"/>
      <c r="B1268" s="889" t="s">
        <v>908</v>
      </c>
      <c r="C1268" s="890"/>
      <c r="D1268" s="890"/>
      <c r="E1268" s="890"/>
      <c r="F1268" s="890"/>
      <c r="G1268" s="851"/>
      <c r="H1268" s="851"/>
      <c r="I1268" s="851"/>
      <c r="J1268" s="851"/>
      <c r="K1268" s="851"/>
      <c r="L1268" s="851"/>
      <c r="M1268" s="851"/>
      <c r="N1268" s="852"/>
      <c r="O1268" s="852"/>
      <c r="P1268" s="851"/>
      <c r="Q1268" s="851"/>
      <c r="R1268" s="851"/>
      <c r="S1268" s="851"/>
      <c r="T1268" s="851"/>
      <c r="U1268" s="851"/>
      <c r="V1268" s="851"/>
      <c r="W1268" s="851"/>
      <c r="X1268" s="851"/>
      <c r="Y1268" s="851"/>
      <c r="Z1268" s="851"/>
      <c r="AA1268" s="851"/>
      <c r="AB1268" s="851"/>
      <c r="AC1268" s="851"/>
      <c r="AD1268" s="851"/>
      <c r="AE1268" s="851"/>
      <c r="AF1268" s="851"/>
      <c r="AG1268" s="851"/>
      <c r="AH1268" s="851"/>
      <c r="AI1268" s="851"/>
      <c r="AJ1268" s="851"/>
      <c r="AK1268" s="851"/>
      <c r="AL1268" s="851"/>
      <c r="AM1268" s="851"/>
      <c r="AN1268" s="851"/>
      <c r="AO1268" s="851"/>
      <c r="AP1268" s="851"/>
      <c r="AQ1268" s="851"/>
      <c r="AR1268" s="851"/>
      <c r="AS1268" s="851"/>
      <c r="AT1268" s="851"/>
      <c r="AU1268" s="851"/>
      <c r="AV1268" s="851"/>
      <c r="AW1268" s="851"/>
      <c r="AX1268" s="851"/>
      <c r="AY1268" s="851"/>
      <c r="AZ1268" s="851"/>
      <c r="BA1268" s="851"/>
      <c r="BB1268" s="851"/>
      <c r="BC1268" s="851"/>
      <c r="BD1268" s="851"/>
      <c r="BE1268" s="851"/>
      <c r="BF1268" s="851"/>
      <c r="BG1268" s="851"/>
      <c r="BH1268" s="851"/>
      <c r="BI1268" s="851"/>
      <c r="BJ1268" s="851"/>
      <c r="BK1268" s="851"/>
      <c r="BL1268" s="851"/>
      <c r="BM1268" s="851"/>
      <c r="BN1268" s="851"/>
      <c r="BO1268" s="851"/>
      <c r="BP1268" s="851"/>
      <c r="BQ1268" s="851"/>
      <c r="BR1268" s="851"/>
      <c r="BS1268" s="851"/>
      <c r="BT1268" s="851"/>
      <c r="BU1268" s="851"/>
      <c r="BV1268" s="851"/>
      <c r="BW1268" s="851"/>
      <c r="BX1268" s="851"/>
      <c r="BY1268" s="851"/>
      <c r="BZ1268" s="851"/>
      <c r="CA1268" s="851"/>
      <c r="CB1268" s="851"/>
      <c r="CC1268" s="851"/>
      <c r="CD1268" s="851"/>
      <c r="CE1268" s="851"/>
      <c r="CF1268" s="851"/>
      <c r="CG1268" s="851"/>
      <c r="CH1268" s="851"/>
      <c r="CI1268" s="851"/>
      <c r="CJ1268" s="851"/>
      <c r="CK1268" s="851"/>
      <c r="CL1268" s="851"/>
      <c r="CM1268" s="851"/>
      <c r="CN1268" s="851"/>
      <c r="CO1268" s="851"/>
      <c r="CP1268" s="851"/>
      <c r="CQ1268" s="851"/>
      <c r="CR1268" s="851"/>
      <c r="CS1268" s="851"/>
      <c r="CT1268" s="851"/>
      <c r="CU1268" s="851"/>
      <c r="CV1268" s="851"/>
      <c r="CW1268" s="851"/>
      <c r="CX1268" s="851"/>
      <c r="CY1268" s="851"/>
      <c r="CZ1268" s="851"/>
      <c r="DA1268" s="851"/>
      <c r="DB1268" s="851"/>
      <c r="DC1268" s="851"/>
      <c r="DD1268" s="851"/>
      <c r="DE1268" s="851"/>
      <c r="DF1268" s="851"/>
      <c r="DG1268" s="851"/>
      <c r="DH1268" s="851"/>
      <c r="DI1268" s="851"/>
      <c r="DJ1268" s="851"/>
      <c r="DK1268" s="851"/>
      <c r="DL1268" s="851"/>
      <c r="DM1268" s="851"/>
      <c r="DN1268" s="851"/>
      <c r="DO1268" s="851"/>
      <c r="DP1268" s="851"/>
      <c r="DQ1268" s="851"/>
      <c r="DR1268" s="851"/>
      <c r="DS1268" s="851"/>
      <c r="DT1268" s="851"/>
      <c r="DU1268" s="851"/>
      <c r="DV1268" s="851"/>
      <c r="DW1268" s="851"/>
      <c r="DX1268" s="851"/>
      <c r="DY1268" s="851"/>
      <c r="DZ1268" s="851"/>
      <c r="EA1268" s="851"/>
      <c r="EB1268" s="851"/>
      <c r="EC1268" s="851"/>
      <c r="ED1268" s="851"/>
      <c r="EE1268" s="851"/>
      <c r="EF1268" s="851"/>
      <c r="EG1268" s="851"/>
      <c r="EH1268" s="851"/>
      <c r="EI1268" s="851"/>
      <c r="EJ1268" s="851"/>
      <c r="EK1268" s="851"/>
      <c r="EL1268" s="851"/>
      <c r="EM1268" s="851"/>
      <c r="EN1268" s="851"/>
      <c r="EO1268" s="851"/>
      <c r="EP1268" s="851"/>
      <c r="EQ1268" s="851"/>
      <c r="ER1268" s="851"/>
      <c r="ES1268" s="851"/>
      <c r="ET1268" s="851"/>
      <c r="EU1268" s="851"/>
      <c r="EV1268" s="851"/>
      <c r="EW1268" s="851"/>
      <c r="EX1268" s="851"/>
      <c r="EY1268" s="851"/>
      <c r="EZ1268" s="851"/>
      <c r="FA1268" s="851"/>
      <c r="FB1268" s="851"/>
      <c r="FC1268" s="851"/>
      <c r="FD1268" s="851"/>
      <c r="FE1268" s="851"/>
      <c r="FF1268" s="851"/>
      <c r="FG1268" s="851"/>
      <c r="FH1268" s="851"/>
      <c r="FI1268" s="851"/>
      <c r="FJ1268" s="851"/>
      <c r="FK1268" s="851"/>
      <c r="FL1268" s="851"/>
      <c r="FM1268" s="851"/>
      <c r="FN1268" s="851"/>
      <c r="FO1268" s="851"/>
      <c r="FP1268" s="851"/>
      <c r="FQ1268" s="851"/>
      <c r="FR1268" s="851"/>
      <c r="FS1268" s="851"/>
      <c r="FT1268" s="851"/>
      <c r="FU1268" s="851"/>
      <c r="FV1268" s="851"/>
      <c r="FW1268" s="851"/>
      <c r="FX1268" s="851"/>
      <c r="FY1268" s="851"/>
      <c r="IV1268" s="851"/>
    </row>
    <row r="1269" s="853" customFormat="true" ht="114.75" hidden="false" customHeight="false" outlineLevel="0" collapsed="false">
      <c r="A1269" s="854" t="s">
        <v>909</v>
      </c>
      <c r="B1269" s="872" t="s">
        <v>910</v>
      </c>
      <c r="C1269" s="856" t="s">
        <v>25</v>
      </c>
      <c r="D1269" s="857" t="n">
        <v>1</v>
      </c>
      <c r="E1269" s="858"/>
      <c r="F1269" s="798" t="n">
        <f aca="false">D1269*E1269</f>
        <v>0</v>
      </c>
      <c r="G1269" s="851"/>
      <c r="H1269" s="851"/>
      <c r="I1269" s="851"/>
      <c r="J1269" s="851"/>
      <c r="K1269" s="851"/>
      <c r="L1269" s="851"/>
      <c r="M1269" s="851"/>
      <c r="N1269" s="749" t="n">
        <f aca="false">E1269*1.2</f>
        <v>0</v>
      </c>
      <c r="O1269" s="749" t="n">
        <f aca="false">N1269*D1269</f>
        <v>0</v>
      </c>
      <c r="P1269" s="851"/>
      <c r="Q1269" s="851"/>
      <c r="R1269" s="851"/>
      <c r="S1269" s="851"/>
      <c r="T1269" s="851"/>
      <c r="U1269" s="851"/>
      <c r="V1269" s="851"/>
      <c r="W1269" s="851"/>
      <c r="X1269" s="851"/>
      <c r="Y1269" s="851"/>
      <c r="Z1269" s="851"/>
      <c r="AA1269" s="851"/>
      <c r="AB1269" s="851"/>
      <c r="AC1269" s="851"/>
      <c r="AD1269" s="851"/>
      <c r="AE1269" s="851"/>
      <c r="AF1269" s="851"/>
      <c r="AG1269" s="851"/>
      <c r="AH1269" s="851"/>
      <c r="AI1269" s="851"/>
      <c r="AJ1269" s="851"/>
      <c r="AK1269" s="851"/>
      <c r="AL1269" s="851"/>
      <c r="AM1269" s="851"/>
      <c r="AN1269" s="851"/>
      <c r="AO1269" s="851"/>
      <c r="AP1269" s="851"/>
      <c r="AQ1269" s="851"/>
      <c r="AR1269" s="851"/>
      <c r="AS1269" s="851"/>
      <c r="AT1269" s="851"/>
      <c r="AU1269" s="851"/>
      <c r="AV1269" s="851"/>
      <c r="AW1269" s="851"/>
      <c r="AX1269" s="851"/>
      <c r="AY1269" s="851"/>
      <c r="AZ1269" s="851"/>
      <c r="BA1269" s="851"/>
      <c r="BB1269" s="851"/>
      <c r="BC1269" s="851"/>
      <c r="BD1269" s="851"/>
      <c r="BE1269" s="851"/>
      <c r="BF1269" s="851"/>
      <c r="BG1269" s="851"/>
      <c r="BH1269" s="851"/>
      <c r="BI1269" s="851"/>
      <c r="BJ1269" s="851"/>
      <c r="BK1269" s="851"/>
      <c r="BL1269" s="851"/>
      <c r="BM1269" s="851"/>
      <c r="BN1269" s="851"/>
      <c r="BO1269" s="851"/>
      <c r="BP1269" s="851"/>
      <c r="BQ1269" s="851"/>
      <c r="BR1269" s="851"/>
      <c r="BS1269" s="851"/>
      <c r="BT1269" s="851"/>
      <c r="BU1269" s="851"/>
      <c r="BV1269" s="851"/>
      <c r="BW1269" s="851"/>
      <c r="BX1269" s="851"/>
      <c r="BY1269" s="851"/>
      <c r="BZ1269" s="851"/>
      <c r="CA1269" s="851"/>
      <c r="CB1269" s="851"/>
      <c r="CC1269" s="851"/>
      <c r="CD1269" s="851"/>
      <c r="CE1269" s="851"/>
      <c r="CF1269" s="851"/>
      <c r="CG1269" s="851"/>
      <c r="CH1269" s="851"/>
      <c r="CI1269" s="851"/>
      <c r="CJ1269" s="851"/>
      <c r="CK1269" s="851"/>
      <c r="CL1269" s="851"/>
      <c r="CM1269" s="851"/>
      <c r="CN1269" s="851"/>
      <c r="CO1269" s="851"/>
      <c r="CP1269" s="851"/>
      <c r="CQ1269" s="851"/>
      <c r="CR1269" s="851"/>
      <c r="CS1269" s="851"/>
      <c r="CT1269" s="851"/>
      <c r="CU1269" s="851"/>
      <c r="CV1269" s="851"/>
      <c r="CW1269" s="851"/>
      <c r="CX1269" s="851"/>
      <c r="CY1269" s="851"/>
      <c r="CZ1269" s="851"/>
      <c r="DA1269" s="851"/>
      <c r="DB1269" s="851"/>
      <c r="DC1269" s="851"/>
      <c r="DD1269" s="851"/>
      <c r="DE1269" s="851"/>
      <c r="DF1269" s="851"/>
      <c r="DG1269" s="851"/>
      <c r="DH1269" s="851"/>
      <c r="DI1269" s="851"/>
      <c r="DJ1269" s="851"/>
      <c r="DK1269" s="851"/>
      <c r="DL1269" s="851"/>
      <c r="DM1269" s="851"/>
      <c r="DN1269" s="851"/>
      <c r="DO1269" s="851"/>
      <c r="DP1269" s="851"/>
      <c r="DQ1269" s="851"/>
      <c r="DR1269" s="851"/>
      <c r="DS1269" s="851"/>
      <c r="DT1269" s="851"/>
      <c r="DU1269" s="851"/>
      <c r="DV1269" s="851"/>
      <c r="DW1269" s="851"/>
      <c r="DX1269" s="851"/>
      <c r="DY1269" s="851"/>
      <c r="DZ1269" s="851"/>
      <c r="EA1269" s="851"/>
      <c r="EB1269" s="851"/>
      <c r="EC1269" s="851"/>
      <c r="ED1269" s="851"/>
      <c r="EE1269" s="851"/>
      <c r="EF1269" s="851"/>
      <c r="EG1269" s="851"/>
      <c r="EH1269" s="851"/>
      <c r="EI1269" s="851"/>
      <c r="EJ1269" s="851"/>
      <c r="EK1269" s="851"/>
      <c r="EL1269" s="851"/>
      <c r="EM1269" s="851"/>
      <c r="EN1269" s="851"/>
      <c r="EO1269" s="851"/>
      <c r="EP1269" s="851"/>
      <c r="EQ1269" s="851"/>
      <c r="ER1269" s="851"/>
      <c r="ES1269" s="851"/>
      <c r="ET1269" s="851"/>
      <c r="EU1269" s="851"/>
      <c r="EV1269" s="851"/>
      <c r="EW1269" s="851"/>
      <c r="EX1269" s="851"/>
      <c r="EY1269" s="851"/>
      <c r="EZ1269" s="851"/>
      <c r="FA1269" s="851"/>
      <c r="FB1269" s="851"/>
      <c r="FC1269" s="851"/>
      <c r="FD1269" s="851"/>
      <c r="FE1269" s="851"/>
      <c r="FF1269" s="851"/>
      <c r="FG1269" s="851"/>
      <c r="FH1269" s="851"/>
      <c r="FI1269" s="851"/>
      <c r="FJ1269" s="851"/>
      <c r="FK1269" s="851"/>
      <c r="FL1269" s="851"/>
      <c r="FM1269" s="851"/>
      <c r="FN1269" s="851"/>
      <c r="FO1269" s="851"/>
      <c r="FP1269" s="851"/>
      <c r="FQ1269" s="851"/>
      <c r="FR1269" s="851"/>
      <c r="FS1269" s="851"/>
      <c r="FT1269" s="851"/>
      <c r="FU1269" s="851"/>
      <c r="FV1269" s="851"/>
      <c r="FW1269" s="851"/>
      <c r="FX1269" s="851"/>
      <c r="FY1269" s="851"/>
      <c r="IV1269" s="851"/>
    </row>
    <row r="1270" s="853" customFormat="true" ht="12.75" hidden="false" customHeight="false" outlineLevel="0" collapsed="false">
      <c r="A1270" s="854"/>
      <c r="B1270" s="817" t="s">
        <v>911</v>
      </c>
      <c r="C1270" s="856"/>
      <c r="D1270" s="857"/>
      <c r="E1270" s="858"/>
      <c r="F1270" s="798"/>
      <c r="G1270" s="851"/>
      <c r="H1270" s="851"/>
      <c r="I1270" s="851"/>
      <c r="J1270" s="851"/>
      <c r="K1270" s="851"/>
      <c r="L1270" s="851"/>
      <c r="M1270" s="851"/>
      <c r="N1270" s="852"/>
      <c r="O1270" s="852"/>
      <c r="P1270" s="851"/>
      <c r="Q1270" s="851"/>
      <c r="R1270" s="851"/>
      <c r="S1270" s="851"/>
      <c r="T1270" s="851"/>
      <c r="U1270" s="851"/>
      <c r="V1270" s="851"/>
      <c r="W1270" s="851"/>
      <c r="X1270" s="851"/>
      <c r="Y1270" s="851"/>
      <c r="Z1270" s="851"/>
      <c r="AA1270" s="851"/>
      <c r="AB1270" s="851"/>
      <c r="AC1270" s="851"/>
      <c r="AD1270" s="851"/>
      <c r="AE1270" s="851"/>
      <c r="AF1270" s="851"/>
      <c r="AG1270" s="851"/>
      <c r="AH1270" s="851"/>
      <c r="AI1270" s="851"/>
      <c r="AJ1270" s="851"/>
      <c r="AK1270" s="851"/>
      <c r="AL1270" s="851"/>
      <c r="AM1270" s="851"/>
      <c r="AN1270" s="851"/>
      <c r="AO1270" s="851"/>
      <c r="AP1270" s="851"/>
      <c r="AQ1270" s="851"/>
      <c r="AR1270" s="851"/>
      <c r="AS1270" s="851"/>
      <c r="AT1270" s="851"/>
      <c r="AU1270" s="851"/>
      <c r="AV1270" s="851"/>
      <c r="AW1270" s="851"/>
      <c r="AX1270" s="851"/>
      <c r="AY1270" s="851"/>
      <c r="AZ1270" s="851"/>
      <c r="BA1270" s="851"/>
      <c r="BB1270" s="851"/>
      <c r="BC1270" s="851"/>
      <c r="BD1270" s="851"/>
      <c r="BE1270" s="851"/>
      <c r="BF1270" s="851"/>
      <c r="BG1270" s="851"/>
      <c r="BH1270" s="851"/>
      <c r="BI1270" s="851"/>
      <c r="BJ1270" s="851"/>
      <c r="BK1270" s="851"/>
      <c r="BL1270" s="851"/>
      <c r="BM1270" s="851"/>
      <c r="BN1270" s="851"/>
      <c r="BO1270" s="851"/>
      <c r="BP1270" s="851"/>
      <c r="BQ1270" s="851"/>
      <c r="BR1270" s="851"/>
      <c r="BS1270" s="851"/>
      <c r="BT1270" s="851"/>
      <c r="BU1270" s="851"/>
      <c r="BV1270" s="851"/>
      <c r="BW1270" s="851"/>
      <c r="BX1270" s="851"/>
      <c r="BY1270" s="851"/>
      <c r="BZ1270" s="851"/>
      <c r="CA1270" s="851"/>
      <c r="CB1270" s="851"/>
      <c r="CC1270" s="851"/>
      <c r="CD1270" s="851"/>
      <c r="CE1270" s="851"/>
      <c r="CF1270" s="851"/>
      <c r="CG1270" s="851"/>
      <c r="CH1270" s="851"/>
      <c r="CI1270" s="851"/>
      <c r="CJ1270" s="851"/>
      <c r="CK1270" s="851"/>
      <c r="CL1270" s="851"/>
      <c r="CM1270" s="851"/>
      <c r="CN1270" s="851"/>
      <c r="CO1270" s="851"/>
      <c r="CP1270" s="851"/>
      <c r="CQ1270" s="851"/>
      <c r="CR1270" s="851"/>
      <c r="CS1270" s="851"/>
      <c r="CT1270" s="851"/>
      <c r="CU1270" s="851"/>
      <c r="CV1270" s="851"/>
      <c r="CW1270" s="851"/>
      <c r="CX1270" s="851"/>
      <c r="CY1270" s="851"/>
      <c r="CZ1270" s="851"/>
      <c r="DA1270" s="851"/>
      <c r="DB1270" s="851"/>
      <c r="DC1270" s="851"/>
      <c r="DD1270" s="851"/>
      <c r="DE1270" s="851"/>
      <c r="DF1270" s="851"/>
      <c r="DG1270" s="851"/>
      <c r="DH1270" s="851"/>
      <c r="DI1270" s="851"/>
      <c r="DJ1270" s="851"/>
      <c r="DK1270" s="851"/>
      <c r="DL1270" s="851"/>
      <c r="DM1270" s="851"/>
      <c r="DN1270" s="851"/>
      <c r="DO1270" s="851"/>
      <c r="DP1270" s="851"/>
      <c r="DQ1270" s="851"/>
      <c r="DR1270" s="851"/>
      <c r="DS1270" s="851"/>
      <c r="DT1270" s="851"/>
      <c r="DU1270" s="851"/>
      <c r="DV1270" s="851"/>
      <c r="DW1270" s="851"/>
      <c r="DX1270" s="851"/>
      <c r="DY1270" s="851"/>
      <c r="DZ1270" s="851"/>
      <c r="EA1270" s="851"/>
      <c r="EB1270" s="851"/>
      <c r="EC1270" s="851"/>
      <c r="ED1270" s="851"/>
      <c r="EE1270" s="851"/>
      <c r="EF1270" s="851"/>
      <c r="EG1270" s="851"/>
      <c r="EH1270" s="851"/>
      <c r="EI1270" s="851"/>
      <c r="EJ1270" s="851"/>
      <c r="EK1270" s="851"/>
      <c r="EL1270" s="851"/>
      <c r="EM1270" s="851"/>
      <c r="EN1270" s="851"/>
      <c r="EO1270" s="851"/>
      <c r="EP1270" s="851"/>
      <c r="EQ1270" s="851"/>
      <c r="ER1270" s="851"/>
      <c r="ES1270" s="851"/>
      <c r="ET1270" s="851"/>
      <c r="EU1270" s="851"/>
      <c r="EV1270" s="851"/>
      <c r="EW1270" s="851"/>
      <c r="EX1270" s="851"/>
      <c r="EY1270" s="851"/>
      <c r="EZ1270" s="851"/>
      <c r="FA1270" s="851"/>
      <c r="FB1270" s="851"/>
      <c r="FC1270" s="851"/>
      <c r="FD1270" s="851"/>
      <c r="FE1270" s="851"/>
      <c r="FF1270" s="851"/>
      <c r="FG1270" s="851"/>
      <c r="FH1270" s="851"/>
      <c r="FI1270" s="851"/>
      <c r="FJ1270" s="851"/>
      <c r="FK1270" s="851"/>
      <c r="FL1270" s="851"/>
      <c r="FM1270" s="851"/>
      <c r="FN1270" s="851"/>
      <c r="FO1270" s="851"/>
      <c r="FP1270" s="851"/>
      <c r="FQ1270" s="851"/>
      <c r="FR1270" s="851"/>
      <c r="FS1270" s="851"/>
      <c r="FT1270" s="851"/>
      <c r="FU1270" s="851"/>
      <c r="FV1270" s="851"/>
      <c r="FW1270" s="851"/>
      <c r="FX1270" s="851"/>
      <c r="FY1270" s="851"/>
      <c r="IV1270" s="851"/>
    </row>
    <row r="1271" s="853" customFormat="true" ht="38.25" hidden="false" customHeight="false" outlineLevel="0" collapsed="false">
      <c r="A1271" s="854" t="s">
        <v>912</v>
      </c>
      <c r="B1271" s="817" t="s">
        <v>913</v>
      </c>
      <c r="C1271" s="856" t="s">
        <v>25</v>
      </c>
      <c r="D1271" s="857" t="n">
        <v>1</v>
      </c>
      <c r="E1271" s="858"/>
      <c r="F1271" s="798" t="n">
        <f aca="false">D1271*E1271</f>
        <v>0</v>
      </c>
      <c r="G1271" s="851"/>
      <c r="H1271" s="851"/>
      <c r="I1271" s="851"/>
      <c r="J1271" s="851"/>
      <c r="K1271" s="851"/>
      <c r="L1271" s="851"/>
      <c r="M1271" s="851"/>
      <c r="N1271" s="749" t="n">
        <f aca="false">E1271*1.2</f>
        <v>0</v>
      </c>
      <c r="O1271" s="749" t="n">
        <f aca="false">N1271*D1271</f>
        <v>0</v>
      </c>
      <c r="P1271" s="851"/>
      <c r="Q1271" s="851"/>
      <c r="R1271" s="851"/>
      <c r="S1271" s="851"/>
      <c r="T1271" s="851"/>
      <c r="U1271" s="851"/>
      <c r="V1271" s="851"/>
      <c r="W1271" s="851"/>
      <c r="X1271" s="851"/>
      <c r="Y1271" s="851"/>
      <c r="Z1271" s="851"/>
      <c r="AA1271" s="851"/>
      <c r="AB1271" s="851"/>
      <c r="AC1271" s="851"/>
      <c r="AD1271" s="851"/>
      <c r="AE1271" s="851"/>
      <c r="AF1271" s="851"/>
      <c r="AG1271" s="851"/>
      <c r="AH1271" s="851"/>
      <c r="AI1271" s="851"/>
      <c r="AJ1271" s="851"/>
      <c r="AK1271" s="851"/>
      <c r="AL1271" s="851"/>
      <c r="AM1271" s="851"/>
      <c r="AN1271" s="851"/>
      <c r="AO1271" s="851"/>
      <c r="AP1271" s="851"/>
      <c r="AQ1271" s="851"/>
      <c r="AR1271" s="851"/>
      <c r="AS1271" s="851"/>
      <c r="AT1271" s="851"/>
      <c r="AU1271" s="851"/>
      <c r="AV1271" s="851"/>
      <c r="AW1271" s="851"/>
      <c r="AX1271" s="851"/>
      <c r="AY1271" s="851"/>
      <c r="AZ1271" s="851"/>
      <c r="BA1271" s="851"/>
      <c r="BB1271" s="851"/>
      <c r="BC1271" s="851"/>
      <c r="BD1271" s="851"/>
      <c r="BE1271" s="851"/>
      <c r="BF1271" s="851"/>
      <c r="BG1271" s="851"/>
      <c r="BH1271" s="851"/>
      <c r="BI1271" s="851"/>
      <c r="BJ1271" s="851"/>
      <c r="BK1271" s="851"/>
      <c r="BL1271" s="851"/>
      <c r="BM1271" s="851"/>
      <c r="BN1271" s="851"/>
      <c r="BO1271" s="851"/>
      <c r="BP1271" s="851"/>
      <c r="BQ1271" s="851"/>
      <c r="BR1271" s="851"/>
      <c r="BS1271" s="851"/>
      <c r="BT1271" s="851"/>
      <c r="BU1271" s="851"/>
      <c r="BV1271" s="851"/>
      <c r="BW1271" s="851"/>
      <c r="BX1271" s="851"/>
      <c r="BY1271" s="851"/>
      <c r="BZ1271" s="851"/>
      <c r="CA1271" s="851"/>
      <c r="CB1271" s="851"/>
      <c r="CC1271" s="851"/>
      <c r="CD1271" s="851"/>
      <c r="CE1271" s="851"/>
      <c r="CF1271" s="851"/>
      <c r="CG1271" s="851"/>
      <c r="CH1271" s="851"/>
      <c r="CI1271" s="851"/>
      <c r="CJ1271" s="851"/>
      <c r="CK1271" s="851"/>
      <c r="CL1271" s="851"/>
      <c r="CM1271" s="851"/>
      <c r="CN1271" s="851"/>
      <c r="CO1271" s="851"/>
      <c r="CP1271" s="851"/>
      <c r="CQ1271" s="851"/>
      <c r="CR1271" s="851"/>
      <c r="CS1271" s="851"/>
      <c r="CT1271" s="851"/>
      <c r="CU1271" s="851"/>
      <c r="CV1271" s="851"/>
      <c r="CW1271" s="851"/>
      <c r="CX1271" s="851"/>
      <c r="CY1271" s="851"/>
      <c r="CZ1271" s="851"/>
      <c r="DA1271" s="851"/>
      <c r="DB1271" s="851"/>
      <c r="DC1271" s="851"/>
      <c r="DD1271" s="851"/>
      <c r="DE1271" s="851"/>
      <c r="DF1271" s="851"/>
      <c r="DG1271" s="851"/>
      <c r="DH1271" s="851"/>
      <c r="DI1271" s="851"/>
      <c r="DJ1271" s="851"/>
      <c r="DK1271" s="851"/>
      <c r="DL1271" s="851"/>
      <c r="DM1271" s="851"/>
      <c r="DN1271" s="851"/>
      <c r="DO1271" s="851"/>
      <c r="DP1271" s="851"/>
      <c r="DQ1271" s="851"/>
      <c r="DR1271" s="851"/>
      <c r="DS1271" s="851"/>
      <c r="DT1271" s="851"/>
      <c r="DU1271" s="851"/>
      <c r="DV1271" s="851"/>
      <c r="DW1271" s="851"/>
      <c r="DX1271" s="851"/>
      <c r="DY1271" s="851"/>
      <c r="DZ1271" s="851"/>
      <c r="EA1271" s="851"/>
      <c r="EB1271" s="851"/>
      <c r="EC1271" s="851"/>
      <c r="ED1271" s="851"/>
      <c r="EE1271" s="851"/>
      <c r="EF1271" s="851"/>
      <c r="EG1271" s="851"/>
      <c r="EH1271" s="851"/>
      <c r="EI1271" s="851"/>
      <c r="EJ1271" s="851"/>
      <c r="EK1271" s="851"/>
      <c r="EL1271" s="851"/>
      <c r="EM1271" s="851"/>
      <c r="EN1271" s="851"/>
      <c r="EO1271" s="851"/>
      <c r="EP1271" s="851"/>
      <c r="EQ1271" s="851"/>
      <c r="ER1271" s="851"/>
      <c r="ES1271" s="851"/>
      <c r="ET1271" s="851"/>
      <c r="EU1271" s="851"/>
      <c r="EV1271" s="851"/>
      <c r="EW1271" s="851"/>
      <c r="EX1271" s="851"/>
      <c r="EY1271" s="851"/>
      <c r="EZ1271" s="851"/>
      <c r="FA1271" s="851"/>
      <c r="FB1271" s="851"/>
      <c r="FC1271" s="851"/>
      <c r="FD1271" s="851"/>
      <c r="FE1271" s="851"/>
      <c r="FF1271" s="851"/>
      <c r="FG1271" s="851"/>
      <c r="FH1271" s="851"/>
      <c r="FI1271" s="851"/>
      <c r="FJ1271" s="851"/>
      <c r="FK1271" s="851"/>
      <c r="FL1271" s="851"/>
      <c r="FM1271" s="851"/>
      <c r="FN1271" s="851"/>
      <c r="FO1271" s="851"/>
      <c r="FP1271" s="851"/>
      <c r="FQ1271" s="851"/>
      <c r="FR1271" s="851"/>
      <c r="FS1271" s="851"/>
      <c r="FT1271" s="851"/>
      <c r="FU1271" s="851"/>
      <c r="FV1271" s="851"/>
      <c r="FW1271" s="851"/>
      <c r="FX1271" s="851"/>
      <c r="FY1271" s="851"/>
      <c r="IV1271" s="851"/>
    </row>
    <row r="1272" s="853" customFormat="true" ht="25.5" hidden="false" customHeight="false" outlineLevel="0" collapsed="false">
      <c r="A1272" s="854" t="s">
        <v>914</v>
      </c>
      <c r="B1272" s="817" t="s">
        <v>915</v>
      </c>
      <c r="C1272" s="856" t="s">
        <v>25</v>
      </c>
      <c r="D1272" s="857" t="n">
        <v>1</v>
      </c>
      <c r="E1272" s="858"/>
      <c r="F1272" s="798" t="n">
        <f aca="false">D1272*E1272</f>
        <v>0</v>
      </c>
      <c r="G1272" s="851"/>
      <c r="H1272" s="851"/>
      <c r="I1272" s="851"/>
      <c r="J1272" s="851"/>
      <c r="K1272" s="851"/>
      <c r="L1272" s="851"/>
      <c r="M1272" s="851"/>
      <c r="N1272" s="749" t="n">
        <f aca="false">E1272*1.2</f>
        <v>0</v>
      </c>
      <c r="O1272" s="749" t="n">
        <f aca="false">N1272*D1272</f>
        <v>0</v>
      </c>
      <c r="P1272" s="851"/>
      <c r="Q1272" s="851"/>
      <c r="R1272" s="851"/>
      <c r="S1272" s="851"/>
      <c r="T1272" s="851"/>
      <c r="U1272" s="851"/>
      <c r="V1272" s="851"/>
      <c r="W1272" s="851"/>
      <c r="X1272" s="851"/>
      <c r="Y1272" s="851"/>
      <c r="Z1272" s="851"/>
      <c r="AA1272" s="851"/>
      <c r="AB1272" s="851"/>
      <c r="AC1272" s="851"/>
      <c r="AD1272" s="851"/>
      <c r="AE1272" s="851"/>
      <c r="AF1272" s="851"/>
      <c r="AG1272" s="851"/>
      <c r="AH1272" s="851"/>
      <c r="AI1272" s="851"/>
      <c r="AJ1272" s="851"/>
      <c r="AK1272" s="851"/>
      <c r="AL1272" s="851"/>
      <c r="AM1272" s="851"/>
      <c r="AN1272" s="851"/>
      <c r="AO1272" s="851"/>
      <c r="AP1272" s="851"/>
      <c r="AQ1272" s="851"/>
      <c r="AR1272" s="851"/>
      <c r="AS1272" s="851"/>
      <c r="AT1272" s="851"/>
      <c r="AU1272" s="851"/>
      <c r="AV1272" s="851"/>
      <c r="AW1272" s="851"/>
      <c r="AX1272" s="851"/>
      <c r="AY1272" s="851"/>
      <c r="AZ1272" s="851"/>
      <c r="BA1272" s="851"/>
      <c r="BB1272" s="851"/>
      <c r="BC1272" s="851"/>
      <c r="BD1272" s="851"/>
      <c r="BE1272" s="851"/>
      <c r="BF1272" s="851"/>
      <c r="BG1272" s="851"/>
      <c r="BH1272" s="851"/>
      <c r="BI1272" s="851"/>
      <c r="BJ1272" s="851"/>
      <c r="BK1272" s="851"/>
      <c r="BL1272" s="851"/>
      <c r="BM1272" s="851"/>
      <c r="BN1272" s="851"/>
      <c r="BO1272" s="851"/>
      <c r="BP1272" s="851"/>
      <c r="BQ1272" s="851"/>
      <c r="BR1272" s="851"/>
      <c r="BS1272" s="851"/>
      <c r="BT1272" s="851"/>
      <c r="BU1272" s="851"/>
      <c r="BV1272" s="851"/>
      <c r="BW1272" s="851"/>
      <c r="BX1272" s="851"/>
      <c r="BY1272" s="851"/>
      <c r="BZ1272" s="851"/>
      <c r="CA1272" s="851"/>
      <c r="CB1272" s="851"/>
      <c r="CC1272" s="851"/>
      <c r="CD1272" s="851"/>
      <c r="CE1272" s="851"/>
      <c r="CF1272" s="851"/>
      <c r="CG1272" s="851"/>
      <c r="CH1272" s="851"/>
      <c r="CI1272" s="851"/>
      <c r="CJ1272" s="851"/>
      <c r="CK1272" s="851"/>
      <c r="CL1272" s="851"/>
      <c r="CM1272" s="851"/>
      <c r="CN1272" s="851"/>
      <c r="CO1272" s="851"/>
      <c r="CP1272" s="851"/>
      <c r="CQ1272" s="851"/>
      <c r="CR1272" s="851"/>
      <c r="CS1272" s="851"/>
      <c r="CT1272" s="851"/>
      <c r="CU1272" s="851"/>
      <c r="CV1272" s="851"/>
      <c r="CW1272" s="851"/>
      <c r="CX1272" s="851"/>
      <c r="CY1272" s="851"/>
      <c r="CZ1272" s="851"/>
      <c r="DA1272" s="851"/>
      <c r="DB1272" s="851"/>
      <c r="DC1272" s="851"/>
      <c r="DD1272" s="851"/>
      <c r="DE1272" s="851"/>
      <c r="DF1272" s="851"/>
      <c r="DG1272" s="851"/>
      <c r="DH1272" s="851"/>
      <c r="DI1272" s="851"/>
      <c r="DJ1272" s="851"/>
      <c r="DK1272" s="851"/>
      <c r="DL1272" s="851"/>
      <c r="DM1272" s="851"/>
      <c r="DN1272" s="851"/>
      <c r="DO1272" s="851"/>
      <c r="DP1272" s="851"/>
      <c r="DQ1272" s="851"/>
      <c r="DR1272" s="851"/>
      <c r="DS1272" s="851"/>
      <c r="DT1272" s="851"/>
      <c r="DU1272" s="851"/>
      <c r="DV1272" s="851"/>
      <c r="DW1272" s="851"/>
      <c r="DX1272" s="851"/>
      <c r="DY1272" s="851"/>
      <c r="DZ1272" s="851"/>
      <c r="EA1272" s="851"/>
      <c r="EB1272" s="851"/>
      <c r="EC1272" s="851"/>
      <c r="ED1272" s="851"/>
      <c r="EE1272" s="851"/>
      <c r="EF1272" s="851"/>
      <c r="EG1272" s="851"/>
      <c r="EH1272" s="851"/>
      <c r="EI1272" s="851"/>
      <c r="EJ1272" s="851"/>
      <c r="EK1272" s="851"/>
      <c r="EL1272" s="851"/>
      <c r="EM1272" s="851"/>
      <c r="EN1272" s="851"/>
      <c r="EO1272" s="851"/>
      <c r="EP1272" s="851"/>
      <c r="EQ1272" s="851"/>
      <c r="ER1272" s="851"/>
      <c r="ES1272" s="851"/>
      <c r="ET1272" s="851"/>
      <c r="EU1272" s="851"/>
      <c r="EV1272" s="851"/>
      <c r="EW1272" s="851"/>
      <c r="EX1272" s="851"/>
      <c r="EY1272" s="851"/>
      <c r="EZ1272" s="851"/>
      <c r="FA1272" s="851"/>
      <c r="FB1272" s="851"/>
      <c r="FC1272" s="851"/>
      <c r="FD1272" s="851"/>
      <c r="FE1272" s="851"/>
      <c r="FF1272" s="851"/>
      <c r="FG1272" s="851"/>
      <c r="FH1272" s="851"/>
      <c r="FI1272" s="851"/>
      <c r="FJ1272" s="851"/>
      <c r="FK1272" s="851"/>
      <c r="FL1272" s="851"/>
      <c r="FM1272" s="851"/>
      <c r="FN1272" s="851"/>
      <c r="FO1272" s="851"/>
      <c r="FP1272" s="851"/>
      <c r="FQ1272" s="851"/>
      <c r="FR1272" s="851"/>
      <c r="FS1272" s="851"/>
      <c r="FT1272" s="851"/>
      <c r="FU1272" s="851"/>
      <c r="FV1272" s="851"/>
      <c r="FW1272" s="851"/>
      <c r="FX1272" s="851"/>
      <c r="FY1272" s="851"/>
      <c r="IV1272" s="851"/>
    </row>
    <row r="1273" s="853" customFormat="true" ht="25.5" hidden="false" customHeight="false" outlineLevel="0" collapsed="false">
      <c r="A1273" s="854" t="s">
        <v>916</v>
      </c>
      <c r="B1273" s="855" t="s">
        <v>917</v>
      </c>
      <c r="C1273" s="856" t="s">
        <v>25</v>
      </c>
      <c r="D1273" s="857" t="n">
        <v>5</v>
      </c>
      <c r="E1273" s="858"/>
      <c r="F1273" s="798" t="n">
        <f aca="false">D1273*E1273</f>
        <v>0</v>
      </c>
      <c r="G1273" s="851"/>
      <c r="H1273" s="851"/>
      <c r="I1273" s="851"/>
      <c r="J1273" s="851"/>
      <c r="K1273" s="851"/>
      <c r="L1273" s="851"/>
      <c r="M1273" s="851"/>
      <c r="N1273" s="749" t="n">
        <f aca="false">E1273*1.2</f>
        <v>0</v>
      </c>
      <c r="O1273" s="749" t="n">
        <f aca="false">N1273*D1273</f>
        <v>0</v>
      </c>
      <c r="P1273" s="851"/>
      <c r="Q1273" s="851"/>
      <c r="R1273" s="851"/>
      <c r="S1273" s="851"/>
      <c r="T1273" s="851"/>
      <c r="U1273" s="851"/>
      <c r="V1273" s="851"/>
      <c r="W1273" s="851"/>
      <c r="X1273" s="851"/>
      <c r="Y1273" s="851"/>
      <c r="Z1273" s="851"/>
      <c r="AA1273" s="851"/>
      <c r="AB1273" s="851"/>
      <c r="AC1273" s="851"/>
      <c r="AD1273" s="851"/>
      <c r="AE1273" s="851"/>
      <c r="AF1273" s="851"/>
      <c r="AG1273" s="851"/>
      <c r="AH1273" s="851"/>
      <c r="AI1273" s="851"/>
      <c r="AJ1273" s="851"/>
      <c r="AK1273" s="851"/>
      <c r="AL1273" s="851"/>
      <c r="AM1273" s="851"/>
      <c r="AN1273" s="851"/>
      <c r="AO1273" s="851"/>
      <c r="AP1273" s="851"/>
      <c r="AQ1273" s="851"/>
      <c r="AR1273" s="851"/>
      <c r="AS1273" s="851"/>
      <c r="AT1273" s="851"/>
      <c r="AU1273" s="851"/>
      <c r="AV1273" s="851"/>
      <c r="AW1273" s="851"/>
      <c r="AX1273" s="851"/>
      <c r="AY1273" s="851"/>
      <c r="AZ1273" s="851"/>
      <c r="BA1273" s="851"/>
      <c r="BB1273" s="851"/>
      <c r="BC1273" s="851"/>
      <c r="BD1273" s="851"/>
      <c r="BE1273" s="851"/>
      <c r="BF1273" s="851"/>
      <c r="BG1273" s="851"/>
      <c r="BH1273" s="851"/>
      <c r="BI1273" s="851"/>
      <c r="BJ1273" s="851"/>
      <c r="BK1273" s="851"/>
      <c r="BL1273" s="851"/>
      <c r="BM1273" s="851"/>
      <c r="BN1273" s="851"/>
      <c r="BO1273" s="851"/>
      <c r="BP1273" s="851"/>
      <c r="BQ1273" s="851"/>
      <c r="BR1273" s="851"/>
      <c r="BS1273" s="851"/>
      <c r="BT1273" s="851"/>
      <c r="BU1273" s="851"/>
      <c r="BV1273" s="851"/>
      <c r="BW1273" s="851"/>
      <c r="BX1273" s="851"/>
      <c r="BY1273" s="851"/>
      <c r="BZ1273" s="851"/>
      <c r="CA1273" s="851"/>
      <c r="CB1273" s="851"/>
      <c r="CC1273" s="851"/>
      <c r="CD1273" s="851"/>
      <c r="CE1273" s="851"/>
      <c r="CF1273" s="851"/>
      <c r="CG1273" s="851"/>
      <c r="CH1273" s="851"/>
      <c r="CI1273" s="851"/>
      <c r="CJ1273" s="851"/>
      <c r="CK1273" s="851"/>
      <c r="CL1273" s="851"/>
      <c r="CM1273" s="851"/>
      <c r="CN1273" s="851"/>
      <c r="CO1273" s="851"/>
      <c r="CP1273" s="851"/>
      <c r="CQ1273" s="851"/>
      <c r="CR1273" s="851"/>
      <c r="CS1273" s="851"/>
      <c r="CT1273" s="851"/>
      <c r="CU1273" s="851"/>
      <c r="CV1273" s="851"/>
      <c r="CW1273" s="851"/>
      <c r="CX1273" s="851"/>
      <c r="CY1273" s="851"/>
      <c r="CZ1273" s="851"/>
      <c r="DA1273" s="851"/>
      <c r="DB1273" s="851"/>
      <c r="DC1273" s="851"/>
      <c r="DD1273" s="851"/>
      <c r="DE1273" s="851"/>
      <c r="DF1273" s="851"/>
      <c r="DG1273" s="851"/>
      <c r="DH1273" s="851"/>
      <c r="DI1273" s="851"/>
      <c r="DJ1273" s="851"/>
      <c r="DK1273" s="851"/>
      <c r="DL1273" s="851"/>
      <c r="DM1273" s="851"/>
      <c r="DN1273" s="851"/>
      <c r="DO1273" s="851"/>
      <c r="DP1273" s="851"/>
      <c r="DQ1273" s="851"/>
      <c r="DR1273" s="851"/>
      <c r="DS1273" s="851"/>
      <c r="DT1273" s="851"/>
      <c r="DU1273" s="851"/>
      <c r="DV1273" s="851"/>
      <c r="DW1273" s="851"/>
      <c r="DX1273" s="851"/>
      <c r="DY1273" s="851"/>
      <c r="DZ1273" s="851"/>
      <c r="EA1273" s="851"/>
      <c r="EB1273" s="851"/>
      <c r="EC1273" s="851"/>
      <c r="ED1273" s="851"/>
      <c r="EE1273" s="851"/>
      <c r="EF1273" s="851"/>
      <c r="EG1273" s="851"/>
      <c r="EH1273" s="851"/>
      <c r="EI1273" s="851"/>
      <c r="EJ1273" s="851"/>
      <c r="EK1273" s="851"/>
      <c r="EL1273" s="851"/>
      <c r="EM1273" s="851"/>
      <c r="EN1273" s="851"/>
      <c r="EO1273" s="851"/>
      <c r="EP1273" s="851"/>
      <c r="EQ1273" s="851"/>
      <c r="ER1273" s="851"/>
      <c r="ES1273" s="851"/>
      <c r="ET1273" s="851"/>
      <c r="EU1273" s="851"/>
      <c r="EV1273" s="851"/>
      <c r="EW1273" s="851"/>
      <c r="EX1273" s="851"/>
      <c r="EY1273" s="851"/>
      <c r="EZ1273" s="851"/>
      <c r="FA1273" s="851"/>
      <c r="FB1273" s="851"/>
      <c r="FC1273" s="851"/>
      <c r="FD1273" s="851"/>
      <c r="FE1273" s="851"/>
      <c r="FF1273" s="851"/>
      <c r="FG1273" s="851"/>
      <c r="FH1273" s="851"/>
      <c r="FI1273" s="851"/>
      <c r="FJ1273" s="851"/>
      <c r="FK1273" s="851"/>
      <c r="FL1273" s="851"/>
      <c r="FM1273" s="851"/>
      <c r="FN1273" s="851"/>
      <c r="FO1273" s="851"/>
      <c r="FP1273" s="851"/>
      <c r="FQ1273" s="851"/>
      <c r="FR1273" s="851"/>
      <c r="FS1273" s="851"/>
      <c r="FT1273" s="851"/>
      <c r="FU1273" s="851"/>
      <c r="FV1273" s="851"/>
      <c r="FW1273" s="851"/>
      <c r="FX1273" s="851"/>
      <c r="FY1273" s="851"/>
      <c r="IV1273" s="851"/>
    </row>
    <row r="1274" s="853" customFormat="true" ht="51" hidden="false" customHeight="false" outlineLevel="0" collapsed="false">
      <c r="A1274" s="854" t="s">
        <v>918</v>
      </c>
      <c r="B1274" s="855" t="s">
        <v>919</v>
      </c>
      <c r="C1274" s="856" t="s">
        <v>25</v>
      </c>
      <c r="D1274" s="857" t="n">
        <v>120</v>
      </c>
      <c r="E1274" s="858"/>
      <c r="F1274" s="798" t="n">
        <f aca="false">D1274*E1274</f>
        <v>0</v>
      </c>
      <c r="G1274" s="851"/>
      <c r="H1274" s="851"/>
      <c r="I1274" s="851"/>
      <c r="J1274" s="851"/>
      <c r="K1274" s="851"/>
      <c r="L1274" s="851"/>
      <c r="M1274" s="851"/>
      <c r="N1274" s="749" t="n">
        <f aca="false">E1274*1.2</f>
        <v>0</v>
      </c>
      <c r="O1274" s="749" t="n">
        <f aca="false">N1274*D1274</f>
        <v>0</v>
      </c>
      <c r="P1274" s="851"/>
      <c r="Q1274" s="851"/>
      <c r="R1274" s="851"/>
      <c r="S1274" s="851"/>
      <c r="T1274" s="851"/>
      <c r="U1274" s="851"/>
      <c r="V1274" s="851"/>
      <c r="W1274" s="851"/>
      <c r="X1274" s="851"/>
      <c r="Y1274" s="851"/>
      <c r="Z1274" s="851"/>
      <c r="AA1274" s="851"/>
      <c r="AB1274" s="851"/>
      <c r="AC1274" s="851"/>
      <c r="AD1274" s="851"/>
      <c r="AE1274" s="851"/>
      <c r="AF1274" s="851"/>
      <c r="AG1274" s="851"/>
      <c r="AH1274" s="851"/>
      <c r="AI1274" s="851"/>
      <c r="AJ1274" s="851"/>
      <c r="AK1274" s="851"/>
      <c r="AL1274" s="851"/>
      <c r="AM1274" s="851"/>
      <c r="AN1274" s="851"/>
      <c r="AO1274" s="851"/>
      <c r="AP1274" s="851"/>
      <c r="AQ1274" s="851"/>
      <c r="AR1274" s="851"/>
      <c r="AS1274" s="851"/>
      <c r="AT1274" s="851"/>
      <c r="AU1274" s="851"/>
      <c r="AV1274" s="851"/>
      <c r="AW1274" s="851"/>
      <c r="AX1274" s="851"/>
      <c r="AY1274" s="851"/>
      <c r="AZ1274" s="851"/>
      <c r="BA1274" s="851"/>
      <c r="BB1274" s="851"/>
      <c r="BC1274" s="851"/>
      <c r="BD1274" s="851"/>
      <c r="BE1274" s="851"/>
      <c r="BF1274" s="851"/>
      <c r="BG1274" s="851"/>
      <c r="BH1274" s="851"/>
      <c r="BI1274" s="851"/>
      <c r="BJ1274" s="851"/>
      <c r="BK1274" s="851"/>
      <c r="BL1274" s="851"/>
      <c r="BM1274" s="851"/>
      <c r="BN1274" s="851"/>
      <c r="BO1274" s="851"/>
      <c r="BP1274" s="851"/>
      <c r="BQ1274" s="851"/>
      <c r="BR1274" s="851"/>
      <c r="BS1274" s="851"/>
      <c r="BT1274" s="851"/>
      <c r="BU1274" s="851"/>
      <c r="BV1274" s="851"/>
      <c r="BW1274" s="851"/>
      <c r="BX1274" s="851"/>
      <c r="BY1274" s="851"/>
      <c r="BZ1274" s="851"/>
      <c r="CA1274" s="851"/>
      <c r="CB1274" s="851"/>
      <c r="CC1274" s="851"/>
      <c r="CD1274" s="851"/>
      <c r="CE1274" s="851"/>
      <c r="CF1274" s="851"/>
      <c r="CG1274" s="851"/>
      <c r="CH1274" s="851"/>
      <c r="CI1274" s="851"/>
      <c r="CJ1274" s="851"/>
      <c r="CK1274" s="851"/>
      <c r="CL1274" s="851"/>
      <c r="CM1274" s="851"/>
      <c r="CN1274" s="851"/>
      <c r="CO1274" s="851"/>
      <c r="CP1274" s="851"/>
      <c r="CQ1274" s="851"/>
      <c r="CR1274" s="851"/>
      <c r="CS1274" s="851"/>
      <c r="CT1274" s="851"/>
      <c r="CU1274" s="851"/>
      <c r="CV1274" s="851"/>
      <c r="CW1274" s="851"/>
      <c r="CX1274" s="851"/>
      <c r="CY1274" s="851"/>
      <c r="CZ1274" s="851"/>
      <c r="DA1274" s="851"/>
      <c r="DB1274" s="851"/>
      <c r="DC1274" s="851"/>
      <c r="DD1274" s="851"/>
      <c r="DE1274" s="851"/>
      <c r="DF1274" s="851"/>
      <c r="DG1274" s="851"/>
      <c r="DH1274" s="851"/>
      <c r="DI1274" s="851"/>
      <c r="DJ1274" s="851"/>
      <c r="DK1274" s="851"/>
      <c r="DL1274" s="851"/>
      <c r="DM1274" s="851"/>
      <c r="DN1274" s="851"/>
      <c r="DO1274" s="851"/>
      <c r="DP1274" s="851"/>
      <c r="DQ1274" s="851"/>
      <c r="DR1274" s="851"/>
      <c r="DS1274" s="851"/>
      <c r="DT1274" s="851"/>
      <c r="DU1274" s="851"/>
      <c r="DV1274" s="851"/>
      <c r="DW1274" s="851"/>
      <c r="DX1274" s="851"/>
      <c r="DY1274" s="851"/>
      <c r="DZ1274" s="851"/>
      <c r="EA1274" s="851"/>
      <c r="EB1274" s="851"/>
      <c r="EC1274" s="851"/>
      <c r="ED1274" s="851"/>
      <c r="EE1274" s="851"/>
      <c r="EF1274" s="851"/>
      <c r="EG1274" s="851"/>
      <c r="EH1274" s="851"/>
      <c r="EI1274" s="851"/>
      <c r="EJ1274" s="851"/>
      <c r="EK1274" s="851"/>
      <c r="EL1274" s="851"/>
      <c r="EM1274" s="851"/>
      <c r="EN1274" s="851"/>
      <c r="EO1274" s="851"/>
      <c r="EP1274" s="851"/>
      <c r="EQ1274" s="851"/>
      <c r="ER1274" s="851"/>
      <c r="ES1274" s="851"/>
      <c r="ET1274" s="851"/>
      <c r="EU1274" s="851"/>
      <c r="EV1274" s="851"/>
      <c r="EW1274" s="851"/>
      <c r="EX1274" s="851"/>
      <c r="EY1274" s="851"/>
      <c r="EZ1274" s="851"/>
      <c r="FA1274" s="851"/>
      <c r="FB1274" s="851"/>
      <c r="FC1274" s="851"/>
      <c r="FD1274" s="851"/>
      <c r="FE1274" s="851"/>
      <c r="FF1274" s="851"/>
      <c r="FG1274" s="851"/>
      <c r="FH1274" s="851"/>
      <c r="FI1274" s="851"/>
      <c r="FJ1274" s="851"/>
      <c r="FK1274" s="851"/>
      <c r="FL1274" s="851"/>
      <c r="FM1274" s="851"/>
      <c r="FN1274" s="851"/>
      <c r="FO1274" s="851"/>
      <c r="FP1274" s="851"/>
      <c r="FQ1274" s="851"/>
      <c r="FR1274" s="851"/>
      <c r="FS1274" s="851"/>
      <c r="FT1274" s="851"/>
      <c r="FU1274" s="851"/>
      <c r="FV1274" s="851"/>
      <c r="FW1274" s="851"/>
      <c r="FX1274" s="851"/>
      <c r="FY1274" s="851"/>
      <c r="IV1274" s="851"/>
    </row>
    <row r="1275" s="853" customFormat="true" ht="38.25" hidden="false" customHeight="false" outlineLevel="0" collapsed="false">
      <c r="A1275" s="854" t="s">
        <v>920</v>
      </c>
      <c r="B1275" s="817" t="s">
        <v>921</v>
      </c>
      <c r="C1275" s="856" t="s">
        <v>25</v>
      </c>
      <c r="D1275" s="857" t="n">
        <v>1</v>
      </c>
      <c r="E1275" s="858"/>
      <c r="F1275" s="798" t="n">
        <f aca="false">D1275*E1275</f>
        <v>0</v>
      </c>
      <c r="G1275" s="851"/>
      <c r="H1275" s="851"/>
      <c r="I1275" s="851"/>
      <c r="J1275" s="851"/>
      <c r="K1275" s="851"/>
      <c r="L1275" s="851"/>
      <c r="M1275" s="851"/>
      <c r="N1275" s="749" t="n">
        <f aca="false">E1275*1.2</f>
        <v>0</v>
      </c>
      <c r="O1275" s="749" t="n">
        <f aca="false">N1275*D1275</f>
        <v>0</v>
      </c>
      <c r="P1275" s="851"/>
      <c r="Q1275" s="851"/>
      <c r="R1275" s="851"/>
      <c r="S1275" s="851"/>
      <c r="T1275" s="851"/>
      <c r="U1275" s="851"/>
      <c r="V1275" s="851"/>
      <c r="W1275" s="851"/>
      <c r="X1275" s="851"/>
      <c r="Y1275" s="851"/>
      <c r="Z1275" s="851"/>
      <c r="AA1275" s="851"/>
      <c r="AB1275" s="851"/>
      <c r="AC1275" s="851"/>
      <c r="AD1275" s="851"/>
      <c r="AE1275" s="851"/>
      <c r="AF1275" s="851"/>
      <c r="AG1275" s="851"/>
      <c r="AH1275" s="851"/>
      <c r="AI1275" s="851"/>
      <c r="AJ1275" s="851"/>
      <c r="AK1275" s="851"/>
      <c r="AL1275" s="851"/>
      <c r="AM1275" s="851"/>
      <c r="AN1275" s="851"/>
      <c r="AO1275" s="851"/>
      <c r="AP1275" s="851"/>
      <c r="AQ1275" s="851"/>
      <c r="AR1275" s="851"/>
      <c r="AS1275" s="851"/>
      <c r="AT1275" s="851"/>
      <c r="AU1275" s="851"/>
      <c r="AV1275" s="851"/>
      <c r="AW1275" s="851"/>
      <c r="AX1275" s="851"/>
      <c r="AY1275" s="851"/>
      <c r="AZ1275" s="851"/>
      <c r="BA1275" s="851"/>
      <c r="BB1275" s="851"/>
      <c r="BC1275" s="851"/>
      <c r="BD1275" s="851"/>
      <c r="BE1275" s="851"/>
      <c r="BF1275" s="851"/>
      <c r="BG1275" s="851"/>
      <c r="BH1275" s="851"/>
      <c r="BI1275" s="851"/>
      <c r="BJ1275" s="851"/>
      <c r="BK1275" s="851"/>
      <c r="BL1275" s="851"/>
      <c r="BM1275" s="851"/>
      <c r="BN1275" s="851"/>
      <c r="BO1275" s="851"/>
      <c r="BP1275" s="851"/>
      <c r="BQ1275" s="851"/>
      <c r="BR1275" s="851"/>
      <c r="BS1275" s="851"/>
      <c r="BT1275" s="851"/>
      <c r="BU1275" s="851"/>
      <c r="BV1275" s="851"/>
      <c r="BW1275" s="851"/>
      <c r="BX1275" s="851"/>
      <c r="BY1275" s="851"/>
      <c r="BZ1275" s="851"/>
      <c r="CA1275" s="851"/>
      <c r="CB1275" s="851"/>
      <c r="CC1275" s="851"/>
      <c r="CD1275" s="851"/>
      <c r="CE1275" s="851"/>
      <c r="CF1275" s="851"/>
      <c r="CG1275" s="851"/>
      <c r="CH1275" s="851"/>
      <c r="CI1275" s="851"/>
      <c r="CJ1275" s="851"/>
      <c r="CK1275" s="851"/>
      <c r="CL1275" s="851"/>
      <c r="CM1275" s="851"/>
      <c r="CN1275" s="851"/>
      <c r="CO1275" s="851"/>
      <c r="CP1275" s="851"/>
      <c r="CQ1275" s="851"/>
      <c r="CR1275" s="851"/>
      <c r="CS1275" s="851"/>
      <c r="CT1275" s="851"/>
      <c r="CU1275" s="851"/>
      <c r="CV1275" s="851"/>
      <c r="CW1275" s="851"/>
      <c r="CX1275" s="851"/>
      <c r="CY1275" s="851"/>
      <c r="CZ1275" s="851"/>
      <c r="DA1275" s="851"/>
      <c r="DB1275" s="851"/>
      <c r="DC1275" s="851"/>
      <c r="DD1275" s="851"/>
      <c r="DE1275" s="851"/>
      <c r="DF1275" s="851"/>
      <c r="DG1275" s="851"/>
      <c r="DH1275" s="851"/>
      <c r="DI1275" s="851"/>
      <c r="DJ1275" s="851"/>
      <c r="DK1275" s="851"/>
      <c r="DL1275" s="851"/>
      <c r="DM1275" s="851"/>
      <c r="DN1275" s="851"/>
      <c r="DO1275" s="851"/>
      <c r="DP1275" s="851"/>
      <c r="DQ1275" s="851"/>
      <c r="DR1275" s="851"/>
      <c r="DS1275" s="851"/>
      <c r="DT1275" s="851"/>
      <c r="DU1275" s="851"/>
      <c r="DV1275" s="851"/>
      <c r="DW1275" s="851"/>
      <c r="DX1275" s="851"/>
      <c r="DY1275" s="851"/>
      <c r="DZ1275" s="851"/>
      <c r="EA1275" s="851"/>
      <c r="EB1275" s="851"/>
      <c r="EC1275" s="851"/>
      <c r="ED1275" s="851"/>
      <c r="EE1275" s="851"/>
      <c r="EF1275" s="851"/>
      <c r="EG1275" s="851"/>
      <c r="EH1275" s="851"/>
      <c r="EI1275" s="851"/>
      <c r="EJ1275" s="851"/>
      <c r="EK1275" s="851"/>
      <c r="EL1275" s="851"/>
      <c r="EM1275" s="851"/>
      <c r="EN1275" s="851"/>
      <c r="EO1275" s="851"/>
      <c r="EP1275" s="851"/>
      <c r="EQ1275" s="851"/>
      <c r="ER1275" s="851"/>
      <c r="ES1275" s="851"/>
      <c r="ET1275" s="851"/>
      <c r="EU1275" s="851"/>
      <c r="EV1275" s="851"/>
      <c r="EW1275" s="851"/>
      <c r="EX1275" s="851"/>
      <c r="EY1275" s="851"/>
      <c r="EZ1275" s="851"/>
      <c r="FA1275" s="851"/>
      <c r="FB1275" s="851"/>
      <c r="FC1275" s="851"/>
      <c r="FD1275" s="851"/>
      <c r="FE1275" s="851"/>
      <c r="FF1275" s="851"/>
      <c r="FG1275" s="851"/>
      <c r="FH1275" s="851"/>
      <c r="FI1275" s="851"/>
      <c r="FJ1275" s="851"/>
      <c r="FK1275" s="851"/>
      <c r="FL1275" s="851"/>
      <c r="FM1275" s="851"/>
      <c r="FN1275" s="851"/>
      <c r="FO1275" s="851"/>
      <c r="FP1275" s="851"/>
      <c r="FQ1275" s="851"/>
      <c r="FR1275" s="851"/>
      <c r="FS1275" s="851"/>
      <c r="FT1275" s="851"/>
      <c r="FU1275" s="851"/>
      <c r="FV1275" s="851"/>
      <c r="FW1275" s="851"/>
      <c r="FX1275" s="851"/>
      <c r="FY1275" s="851"/>
      <c r="IV1275" s="851"/>
    </row>
    <row r="1276" s="853" customFormat="true" ht="25.5" hidden="false" customHeight="false" outlineLevel="0" collapsed="false">
      <c r="A1276" s="854" t="s">
        <v>922</v>
      </c>
      <c r="B1276" s="817" t="s">
        <v>923</v>
      </c>
      <c r="C1276" s="856" t="s">
        <v>25</v>
      </c>
      <c r="D1276" s="857" t="n">
        <v>5</v>
      </c>
      <c r="E1276" s="858"/>
      <c r="F1276" s="798" t="n">
        <f aca="false">D1276*E1276</f>
        <v>0</v>
      </c>
      <c r="G1276" s="851"/>
      <c r="H1276" s="851"/>
      <c r="I1276" s="851"/>
      <c r="J1276" s="851"/>
      <c r="K1276" s="851"/>
      <c r="L1276" s="851"/>
      <c r="M1276" s="851"/>
      <c r="N1276" s="749" t="n">
        <f aca="false">E1276*1.2</f>
        <v>0</v>
      </c>
      <c r="O1276" s="749" t="n">
        <f aca="false">N1276*D1276</f>
        <v>0</v>
      </c>
      <c r="P1276" s="851"/>
      <c r="Q1276" s="851"/>
      <c r="R1276" s="851"/>
      <c r="S1276" s="851"/>
      <c r="T1276" s="851"/>
      <c r="U1276" s="851"/>
      <c r="V1276" s="851"/>
      <c r="W1276" s="851"/>
      <c r="X1276" s="851"/>
      <c r="Y1276" s="851"/>
      <c r="Z1276" s="851"/>
      <c r="AA1276" s="851"/>
      <c r="AB1276" s="851"/>
      <c r="AC1276" s="851"/>
      <c r="AD1276" s="851"/>
      <c r="AE1276" s="851"/>
      <c r="AF1276" s="851"/>
      <c r="AG1276" s="851"/>
      <c r="AH1276" s="851"/>
      <c r="AI1276" s="851"/>
      <c r="AJ1276" s="851"/>
      <c r="AK1276" s="851"/>
      <c r="AL1276" s="851"/>
      <c r="AM1276" s="851"/>
      <c r="AN1276" s="851"/>
      <c r="AO1276" s="851"/>
      <c r="AP1276" s="851"/>
      <c r="AQ1276" s="851"/>
      <c r="AR1276" s="851"/>
      <c r="AS1276" s="851"/>
      <c r="AT1276" s="851"/>
      <c r="AU1276" s="851"/>
      <c r="AV1276" s="851"/>
      <c r="AW1276" s="851"/>
      <c r="AX1276" s="851"/>
      <c r="AY1276" s="851"/>
      <c r="AZ1276" s="851"/>
      <c r="BA1276" s="851"/>
      <c r="BB1276" s="851"/>
      <c r="BC1276" s="851"/>
      <c r="BD1276" s="851"/>
      <c r="BE1276" s="851"/>
      <c r="BF1276" s="851"/>
      <c r="BG1276" s="851"/>
      <c r="BH1276" s="851"/>
      <c r="BI1276" s="851"/>
      <c r="BJ1276" s="851"/>
      <c r="BK1276" s="851"/>
      <c r="BL1276" s="851"/>
      <c r="BM1276" s="851"/>
      <c r="BN1276" s="851"/>
      <c r="BO1276" s="851"/>
      <c r="BP1276" s="851"/>
      <c r="BQ1276" s="851"/>
      <c r="BR1276" s="851"/>
      <c r="BS1276" s="851"/>
      <c r="BT1276" s="851"/>
      <c r="BU1276" s="851"/>
      <c r="BV1276" s="851"/>
      <c r="BW1276" s="851"/>
      <c r="BX1276" s="851"/>
      <c r="BY1276" s="851"/>
      <c r="BZ1276" s="851"/>
      <c r="CA1276" s="851"/>
      <c r="CB1276" s="851"/>
      <c r="CC1276" s="851"/>
      <c r="CD1276" s="851"/>
      <c r="CE1276" s="851"/>
      <c r="CF1276" s="851"/>
      <c r="CG1276" s="851"/>
      <c r="CH1276" s="851"/>
      <c r="CI1276" s="851"/>
      <c r="CJ1276" s="851"/>
      <c r="CK1276" s="851"/>
      <c r="CL1276" s="851"/>
      <c r="CM1276" s="851"/>
      <c r="CN1276" s="851"/>
      <c r="CO1276" s="851"/>
      <c r="CP1276" s="851"/>
      <c r="CQ1276" s="851"/>
      <c r="CR1276" s="851"/>
      <c r="CS1276" s="851"/>
      <c r="CT1276" s="851"/>
      <c r="CU1276" s="851"/>
      <c r="CV1276" s="851"/>
      <c r="CW1276" s="851"/>
      <c r="CX1276" s="851"/>
      <c r="CY1276" s="851"/>
      <c r="CZ1276" s="851"/>
      <c r="DA1276" s="851"/>
      <c r="DB1276" s="851"/>
      <c r="DC1276" s="851"/>
      <c r="DD1276" s="851"/>
      <c r="DE1276" s="851"/>
      <c r="DF1276" s="851"/>
      <c r="DG1276" s="851"/>
      <c r="DH1276" s="851"/>
      <c r="DI1276" s="851"/>
      <c r="DJ1276" s="851"/>
      <c r="DK1276" s="851"/>
      <c r="DL1276" s="851"/>
      <c r="DM1276" s="851"/>
      <c r="DN1276" s="851"/>
      <c r="DO1276" s="851"/>
      <c r="DP1276" s="851"/>
      <c r="DQ1276" s="851"/>
      <c r="DR1276" s="851"/>
      <c r="DS1276" s="851"/>
      <c r="DT1276" s="851"/>
      <c r="DU1276" s="851"/>
      <c r="DV1276" s="851"/>
      <c r="DW1276" s="851"/>
      <c r="DX1276" s="851"/>
      <c r="DY1276" s="851"/>
      <c r="DZ1276" s="851"/>
      <c r="EA1276" s="851"/>
      <c r="EB1276" s="851"/>
      <c r="EC1276" s="851"/>
      <c r="ED1276" s="851"/>
      <c r="EE1276" s="851"/>
      <c r="EF1276" s="851"/>
      <c r="EG1276" s="851"/>
      <c r="EH1276" s="851"/>
      <c r="EI1276" s="851"/>
      <c r="EJ1276" s="851"/>
      <c r="EK1276" s="851"/>
      <c r="EL1276" s="851"/>
      <c r="EM1276" s="851"/>
      <c r="EN1276" s="851"/>
      <c r="EO1276" s="851"/>
      <c r="EP1276" s="851"/>
      <c r="EQ1276" s="851"/>
      <c r="ER1276" s="851"/>
      <c r="ES1276" s="851"/>
      <c r="ET1276" s="851"/>
      <c r="EU1276" s="851"/>
      <c r="EV1276" s="851"/>
      <c r="EW1276" s="851"/>
      <c r="EX1276" s="851"/>
      <c r="EY1276" s="851"/>
      <c r="EZ1276" s="851"/>
      <c r="FA1276" s="851"/>
      <c r="FB1276" s="851"/>
      <c r="FC1276" s="851"/>
      <c r="FD1276" s="851"/>
      <c r="FE1276" s="851"/>
      <c r="FF1276" s="851"/>
      <c r="FG1276" s="851"/>
      <c r="FH1276" s="851"/>
      <c r="FI1276" s="851"/>
      <c r="FJ1276" s="851"/>
      <c r="FK1276" s="851"/>
      <c r="FL1276" s="851"/>
      <c r="FM1276" s="851"/>
      <c r="FN1276" s="851"/>
      <c r="FO1276" s="851"/>
      <c r="FP1276" s="851"/>
      <c r="FQ1276" s="851"/>
      <c r="FR1276" s="851"/>
      <c r="FS1276" s="851"/>
      <c r="FT1276" s="851"/>
      <c r="FU1276" s="851"/>
      <c r="FV1276" s="851"/>
      <c r="FW1276" s="851"/>
      <c r="FX1276" s="851"/>
      <c r="FY1276" s="851"/>
      <c r="IV1276" s="851"/>
    </row>
    <row r="1277" s="853" customFormat="true" ht="38.25" hidden="false" customHeight="false" outlineLevel="0" collapsed="false">
      <c r="A1277" s="854" t="s">
        <v>924</v>
      </c>
      <c r="B1277" s="817" t="s">
        <v>925</v>
      </c>
      <c r="C1277" s="856" t="s">
        <v>25</v>
      </c>
      <c r="D1277" s="857" t="n">
        <v>1</v>
      </c>
      <c r="E1277" s="858"/>
      <c r="F1277" s="798" t="n">
        <f aca="false">D1277*E1277</f>
        <v>0</v>
      </c>
      <c r="G1277" s="851"/>
      <c r="H1277" s="851"/>
      <c r="I1277" s="851"/>
      <c r="J1277" s="851"/>
      <c r="K1277" s="851"/>
      <c r="L1277" s="851"/>
      <c r="M1277" s="851"/>
      <c r="N1277" s="749" t="n">
        <f aca="false">E1277*1.2</f>
        <v>0</v>
      </c>
      <c r="O1277" s="749" t="n">
        <f aca="false">N1277*D1277</f>
        <v>0</v>
      </c>
      <c r="P1277" s="851"/>
      <c r="Q1277" s="851"/>
      <c r="R1277" s="851"/>
      <c r="S1277" s="851"/>
      <c r="T1277" s="851"/>
      <c r="U1277" s="851"/>
      <c r="V1277" s="851"/>
      <c r="W1277" s="851"/>
      <c r="X1277" s="851"/>
      <c r="Y1277" s="851"/>
      <c r="Z1277" s="851"/>
      <c r="AA1277" s="851"/>
      <c r="AB1277" s="851"/>
      <c r="AC1277" s="851"/>
      <c r="AD1277" s="851"/>
      <c r="AE1277" s="851"/>
      <c r="AF1277" s="851"/>
      <c r="AG1277" s="851"/>
      <c r="AH1277" s="851"/>
      <c r="AI1277" s="851"/>
      <c r="AJ1277" s="851"/>
      <c r="AK1277" s="851"/>
      <c r="AL1277" s="851"/>
      <c r="AM1277" s="851"/>
      <c r="AN1277" s="851"/>
      <c r="AO1277" s="851"/>
      <c r="AP1277" s="851"/>
      <c r="AQ1277" s="851"/>
      <c r="AR1277" s="851"/>
      <c r="AS1277" s="851"/>
      <c r="AT1277" s="851"/>
      <c r="AU1277" s="851"/>
      <c r="AV1277" s="851"/>
      <c r="AW1277" s="851"/>
      <c r="AX1277" s="851"/>
      <c r="AY1277" s="851"/>
      <c r="AZ1277" s="851"/>
      <c r="BA1277" s="851"/>
      <c r="BB1277" s="851"/>
      <c r="BC1277" s="851"/>
      <c r="BD1277" s="851"/>
      <c r="BE1277" s="851"/>
      <c r="BF1277" s="851"/>
      <c r="BG1277" s="851"/>
      <c r="BH1277" s="851"/>
      <c r="BI1277" s="851"/>
      <c r="BJ1277" s="851"/>
      <c r="BK1277" s="851"/>
      <c r="BL1277" s="851"/>
      <c r="BM1277" s="851"/>
      <c r="BN1277" s="851"/>
      <c r="BO1277" s="851"/>
      <c r="BP1277" s="851"/>
      <c r="BQ1277" s="851"/>
      <c r="BR1277" s="851"/>
      <c r="BS1277" s="851"/>
      <c r="BT1277" s="851"/>
      <c r="BU1277" s="851"/>
      <c r="BV1277" s="851"/>
      <c r="BW1277" s="851"/>
      <c r="BX1277" s="851"/>
      <c r="BY1277" s="851"/>
      <c r="BZ1277" s="851"/>
      <c r="CA1277" s="851"/>
      <c r="CB1277" s="851"/>
      <c r="CC1277" s="851"/>
      <c r="CD1277" s="851"/>
      <c r="CE1277" s="851"/>
      <c r="CF1277" s="851"/>
      <c r="CG1277" s="851"/>
      <c r="CH1277" s="851"/>
      <c r="CI1277" s="851"/>
      <c r="CJ1277" s="851"/>
      <c r="CK1277" s="851"/>
      <c r="CL1277" s="851"/>
      <c r="CM1277" s="851"/>
      <c r="CN1277" s="851"/>
      <c r="CO1277" s="851"/>
      <c r="CP1277" s="851"/>
      <c r="CQ1277" s="851"/>
      <c r="CR1277" s="851"/>
      <c r="CS1277" s="851"/>
      <c r="CT1277" s="851"/>
      <c r="CU1277" s="851"/>
      <c r="CV1277" s="851"/>
      <c r="CW1277" s="851"/>
      <c r="CX1277" s="851"/>
      <c r="CY1277" s="851"/>
      <c r="CZ1277" s="851"/>
      <c r="DA1277" s="851"/>
      <c r="DB1277" s="851"/>
      <c r="DC1277" s="851"/>
      <c r="DD1277" s="851"/>
      <c r="DE1277" s="851"/>
      <c r="DF1277" s="851"/>
      <c r="DG1277" s="851"/>
      <c r="DH1277" s="851"/>
      <c r="DI1277" s="851"/>
      <c r="DJ1277" s="851"/>
      <c r="DK1277" s="851"/>
      <c r="DL1277" s="851"/>
      <c r="DM1277" s="851"/>
      <c r="DN1277" s="851"/>
      <c r="DO1277" s="851"/>
      <c r="DP1277" s="851"/>
      <c r="DQ1277" s="851"/>
      <c r="DR1277" s="851"/>
      <c r="DS1277" s="851"/>
      <c r="DT1277" s="851"/>
      <c r="DU1277" s="851"/>
      <c r="DV1277" s="851"/>
      <c r="DW1277" s="851"/>
      <c r="DX1277" s="851"/>
      <c r="DY1277" s="851"/>
      <c r="DZ1277" s="851"/>
      <c r="EA1277" s="851"/>
      <c r="EB1277" s="851"/>
      <c r="EC1277" s="851"/>
      <c r="ED1277" s="851"/>
      <c r="EE1277" s="851"/>
      <c r="EF1277" s="851"/>
      <c r="EG1277" s="851"/>
      <c r="EH1277" s="851"/>
      <c r="EI1277" s="851"/>
      <c r="EJ1277" s="851"/>
      <c r="EK1277" s="851"/>
      <c r="EL1277" s="851"/>
      <c r="EM1277" s="851"/>
      <c r="EN1277" s="851"/>
      <c r="EO1277" s="851"/>
      <c r="EP1277" s="851"/>
      <c r="EQ1277" s="851"/>
      <c r="ER1277" s="851"/>
      <c r="ES1277" s="851"/>
      <c r="ET1277" s="851"/>
      <c r="EU1277" s="851"/>
      <c r="EV1277" s="851"/>
      <c r="EW1277" s="851"/>
      <c r="EX1277" s="851"/>
      <c r="EY1277" s="851"/>
      <c r="EZ1277" s="851"/>
      <c r="FA1277" s="851"/>
      <c r="FB1277" s="851"/>
      <c r="FC1277" s="851"/>
      <c r="FD1277" s="851"/>
      <c r="FE1277" s="851"/>
      <c r="FF1277" s="851"/>
      <c r="FG1277" s="851"/>
      <c r="FH1277" s="851"/>
      <c r="FI1277" s="851"/>
      <c r="FJ1277" s="851"/>
      <c r="FK1277" s="851"/>
      <c r="FL1277" s="851"/>
      <c r="FM1277" s="851"/>
      <c r="FN1277" s="851"/>
      <c r="FO1277" s="851"/>
      <c r="FP1277" s="851"/>
      <c r="FQ1277" s="851"/>
      <c r="FR1277" s="851"/>
      <c r="FS1277" s="851"/>
      <c r="FT1277" s="851"/>
      <c r="FU1277" s="851"/>
      <c r="FV1277" s="851"/>
      <c r="FW1277" s="851"/>
      <c r="FX1277" s="851"/>
      <c r="FY1277" s="851"/>
      <c r="IV1277" s="851"/>
    </row>
    <row r="1278" s="853" customFormat="true" ht="12.75" hidden="false" customHeight="false" outlineLevel="0" collapsed="false">
      <c r="A1278" s="774"/>
      <c r="B1278" s="889" t="s">
        <v>926</v>
      </c>
      <c r="C1278" s="890"/>
      <c r="D1278" s="890"/>
      <c r="E1278" s="890"/>
      <c r="F1278" s="891"/>
      <c r="G1278" s="851"/>
      <c r="H1278" s="851"/>
      <c r="I1278" s="851"/>
      <c r="J1278" s="851"/>
      <c r="K1278" s="851"/>
      <c r="L1278" s="851"/>
      <c r="M1278" s="851"/>
      <c r="N1278" s="852"/>
      <c r="O1278" s="852"/>
      <c r="P1278" s="851"/>
      <c r="Q1278" s="851"/>
      <c r="R1278" s="851"/>
      <c r="S1278" s="851"/>
      <c r="T1278" s="851"/>
      <c r="U1278" s="851"/>
      <c r="V1278" s="851"/>
      <c r="W1278" s="851"/>
      <c r="X1278" s="851"/>
      <c r="Y1278" s="851"/>
      <c r="Z1278" s="851"/>
      <c r="AA1278" s="851"/>
      <c r="AB1278" s="851"/>
      <c r="AC1278" s="851"/>
      <c r="AD1278" s="851"/>
      <c r="AE1278" s="851"/>
      <c r="AF1278" s="851"/>
      <c r="AG1278" s="851"/>
      <c r="AH1278" s="851"/>
      <c r="AI1278" s="851"/>
      <c r="AJ1278" s="851"/>
      <c r="AK1278" s="851"/>
      <c r="AL1278" s="851"/>
      <c r="AM1278" s="851"/>
      <c r="AN1278" s="851"/>
      <c r="AO1278" s="851"/>
      <c r="AP1278" s="851"/>
      <c r="AQ1278" s="851"/>
      <c r="AR1278" s="851"/>
      <c r="AS1278" s="851"/>
      <c r="AT1278" s="851"/>
      <c r="AU1278" s="851"/>
      <c r="AV1278" s="851"/>
      <c r="AW1278" s="851"/>
      <c r="AX1278" s="851"/>
      <c r="AY1278" s="851"/>
      <c r="AZ1278" s="851"/>
      <c r="BA1278" s="851"/>
      <c r="BB1278" s="851"/>
      <c r="BC1278" s="851"/>
      <c r="BD1278" s="851"/>
      <c r="BE1278" s="851"/>
      <c r="BF1278" s="851"/>
      <c r="BG1278" s="851"/>
      <c r="BH1278" s="851"/>
      <c r="BI1278" s="851"/>
      <c r="BJ1278" s="851"/>
      <c r="BK1278" s="851"/>
      <c r="BL1278" s="851"/>
      <c r="BM1278" s="851"/>
      <c r="BN1278" s="851"/>
      <c r="BO1278" s="851"/>
      <c r="BP1278" s="851"/>
      <c r="BQ1278" s="851"/>
      <c r="BR1278" s="851"/>
      <c r="BS1278" s="851"/>
      <c r="BT1278" s="851"/>
      <c r="BU1278" s="851"/>
      <c r="BV1278" s="851"/>
      <c r="BW1278" s="851"/>
      <c r="BX1278" s="851"/>
      <c r="BY1278" s="851"/>
      <c r="BZ1278" s="851"/>
      <c r="CA1278" s="851"/>
      <c r="CB1278" s="851"/>
      <c r="CC1278" s="851"/>
      <c r="CD1278" s="851"/>
      <c r="CE1278" s="851"/>
      <c r="CF1278" s="851"/>
      <c r="CG1278" s="851"/>
      <c r="CH1278" s="851"/>
      <c r="CI1278" s="851"/>
      <c r="CJ1278" s="851"/>
      <c r="CK1278" s="851"/>
      <c r="CL1278" s="851"/>
      <c r="CM1278" s="851"/>
      <c r="CN1278" s="851"/>
      <c r="CO1278" s="851"/>
      <c r="CP1278" s="851"/>
      <c r="CQ1278" s="851"/>
      <c r="CR1278" s="851"/>
      <c r="CS1278" s="851"/>
      <c r="CT1278" s="851"/>
      <c r="CU1278" s="851"/>
      <c r="CV1278" s="851"/>
      <c r="CW1278" s="851"/>
      <c r="CX1278" s="851"/>
      <c r="CY1278" s="851"/>
      <c r="CZ1278" s="851"/>
      <c r="DA1278" s="851"/>
      <c r="DB1278" s="851"/>
      <c r="DC1278" s="851"/>
      <c r="DD1278" s="851"/>
      <c r="DE1278" s="851"/>
      <c r="DF1278" s="851"/>
      <c r="DG1278" s="851"/>
      <c r="DH1278" s="851"/>
      <c r="DI1278" s="851"/>
      <c r="DJ1278" s="851"/>
      <c r="DK1278" s="851"/>
      <c r="DL1278" s="851"/>
      <c r="DM1278" s="851"/>
      <c r="DN1278" s="851"/>
      <c r="DO1278" s="851"/>
      <c r="DP1278" s="851"/>
      <c r="DQ1278" s="851"/>
      <c r="DR1278" s="851"/>
      <c r="DS1278" s="851"/>
      <c r="DT1278" s="851"/>
      <c r="DU1278" s="851"/>
      <c r="DV1278" s="851"/>
      <c r="DW1278" s="851"/>
      <c r="DX1278" s="851"/>
      <c r="DY1278" s="851"/>
      <c r="DZ1278" s="851"/>
      <c r="EA1278" s="851"/>
      <c r="EB1278" s="851"/>
      <c r="EC1278" s="851"/>
      <c r="ED1278" s="851"/>
      <c r="EE1278" s="851"/>
      <c r="EF1278" s="851"/>
      <c r="EG1278" s="851"/>
      <c r="EH1278" s="851"/>
      <c r="EI1278" s="851"/>
      <c r="EJ1278" s="851"/>
      <c r="EK1278" s="851"/>
      <c r="EL1278" s="851"/>
      <c r="EM1278" s="851"/>
      <c r="EN1278" s="851"/>
      <c r="EO1278" s="851"/>
      <c r="EP1278" s="851"/>
      <c r="EQ1278" s="851"/>
      <c r="ER1278" s="851"/>
      <c r="ES1278" s="851"/>
      <c r="ET1278" s="851"/>
      <c r="EU1278" s="851"/>
      <c r="EV1278" s="851"/>
      <c r="EW1278" s="851"/>
      <c r="EX1278" s="851"/>
      <c r="EY1278" s="851"/>
      <c r="EZ1278" s="851"/>
      <c r="FA1278" s="851"/>
      <c r="FB1278" s="851"/>
      <c r="FC1278" s="851"/>
      <c r="FD1278" s="851"/>
      <c r="FE1278" s="851"/>
      <c r="FF1278" s="851"/>
      <c r="FG1278" s="851"/>
      <c r="FH1278" s="851"/>
      <c r="FI1278" s="851"/>
      <c r="FJ1278" s="851"/>
      <c r="FK1278" s="851"/>
      <c r="FL1278" s="851"/>
      <c r="FM1278" s="851"/>
      <c r="FN1278" s="851"/>
      <c r="FO1278" s="851"/>
      <c r="FP1278" s="851"/>
      <c r="FQ1278" s="851"/>
      <c r="FR1278" s="851"/>
      <c r="FS1278" s="851"/>
      <c r="FT1278" s="851"/>
      <c r="FU1278" s="851"/>
      <c r="FV1278" s="851"/>
      <c r="FW1278" s="851"/>
      <c r="FX1278" s="851"/>
      <c r="FY1278" s="851"/>
      <c r="IV1278" s="851"/>
    </row>
    <row r="1279" s="892" customFormat="true" ht="38.25" hidden="false" customHeight="false" outlineLevel="0" collapsed="false">
      <c r="A1279" s="854" t="s">
        <v>927</v>
      </c>
      <c r="B1279" s="855" t="s">
        <v>928</v>
      </c>
      <c r="C1279" s="856" t="s">
        <v>355</v>
      </c>
      <c r="D1279" s="857" t="n">
        <v>1100</v>
      </c>
      <c r="E1279" s="858"/>
      <c r="F1279" s="798" t="n">
        <f aca="false">D1279*E1279</f>
        <v>0</v>
      </c>
      <c r="N1279" s="749" t="n">
        <f aca="false">E1279*1.2</f>
        <v>0</v>
      </c>
      <c r="O1279" s="749" t="n">
        <f aca="false">N1279*D1279</f>
        <v>0</v>
      </c>
      <c r="FZ1279" s="893"/>
      <c r="GA1279" s="893"/>
      <c r="GB1279" s="893"/>
      <c r="GC1279" s="893"/>
      <c r="GD1279" s="893"/>
      <c r="GE1279" s="893"/>
      <c r="GF1279" s="893"/>
      <c r="GG1279" s="893"/>
      <c r="GH1279" s="893"/>
      <c r="GI1279" s="893"/>
      <c r="GJ1279" s="893"/>
      <c r="GK1279" s="893"/>
      <c r="GL1279" s="893"/>
      <c r="GM1279" s="893"/>
      <c r="GN1279" s="893"/>
      <c r="GO1279" s="893"/>
      <c r="GP1279" s="893"/>
      <c r="GQ1279" s="893"/>
      <c r="GR1279" s="893"/>
      <c r="GS1279" s="893"/>
      <c r="GT1279" s="893"/>
      <c r="GU1279" s="893"/>
      <c r="GV1279" s="893"/>
      <c r="GW1279" s="893"/>
      <c r="GX1279" s="893"/>
      <c r="GY1279" s="893"/>
      <c r="GZ1279" s="893"/>
      <c r="HA1279" s="893"/>
      <c r="HB1279" s="893"/>
      <c r="HC1279" s="893"/>
      <c r="HD1279" s="893"/>
      <c r="HE1279" s="893"/>
      <c r="HF1279" s="893"/>
      <c r="HG1279" s="893"/>
      <c r="HH1279" s="893"/>
      <c r="HI1279" s="893"/>
      <c r="HJ1279" s="893"/>
      <c r="HK1279" s="893"/>
      <c r="HL1279" s="893"/>
      <c r="HM1279" s="893"/>
      <c r="HN1279" s="893"/>
      <c r="HO1279" s="893"/>
      <c r="HP1279" s="893"/>
      <c r="HQ1279" s="893"/>
      <c r="HR1279" s="893"/>
      <c r="HS1279" s="893"/>
      <c r="HT1279" s="893"/>
      <c r="HU1279" s="893"/>
      <c r="HV1279" s="893"/>
      <c r="HW1279" s="893"/>
      <c r="HX1279" s="893"/>
      <c r="HY1279" s="893"/>
      <c r="HZ1279" s="893"/>
      <c r="IA1279" s="893"/>
      <c r="IB1279" s="893"/>
      <c r="IC1279" s="893"/>
      <c r="ID1279" s="893"/>
      <c r="IE1279" s="893"/>
      <c r="IF1279" s="893"/>
      <c r="IG1279" s="893"/>
      <c r="IH1279" s="893"/>
      <c r="II1279" s="893"/>
      <c r="IJ1279" s="893"/>
      <c r="IK1279" s="893"/>
      <c r="IL1279" s="893"/>
      <c r="IM1279" s="893"/>
      <c r="IN1279" s="893"/>
      <c r="IO1279" s="893"/>
      <c r="IP1279" s="893"/>
      <c r="IQ1279" s="893"/>
      <c r="IR1279" s="893"/>
      <c r="IS1279" s="893"/>
      <c r="IT1279" s="893"/>
      <c r="IU1279" s="893"/>
      <c r="IV1279" s="893"/>
    </row>
    <row r="1280" s="853" customFormat="true" ht="12.75" hidden="false" customHeight="false" outlineLevel="0" collapsed="false">
      <c r="A1280" s="854" t="s">
        <v>929</v>
      </c>
      <c r="B1280" s="817" t="s">
        <v>930</v>
      </c>
      <c r="C1280" s="856" t="s">
        <v>355</v>
      </c>
      <c r="D1280" s="857" t="n">
        <v>20</v>
      </c>
      <c r="E1280" s="858"/>
      <c r="F1280" s="798" t="n">
        <f aca="false">D1280*E1280</f>
        <v>0</v>
      </c>
      <c r="G1280" s="851"/>
      <c r="H1280" s="851"/>
      <c r="I1280" s="851"/>
      <c r="J1280" s="851"/>
      <c r="K1280" s="851"/>
      <c r="L1280" s="851"/>
      <c r="M1280" s="851"/>
      <c r="N1280" s="749" t="n">
        <f aca="false">E1280*1.2</f>
        <v>0</v>
      </c>
      <c r="O1280" s="749" t="n">
        <f aca="false">N1280*D1280</f>
        <v>0</v>
      </c>
      <c r="P1280" s="851"/>
      <c r="Q1280" s="851"/>
      <c r="R1280" s="851"/>
      <c r="S1280" s="851"/>
      <c r="T1280" s="851"/>
      <c r="U1280" s="851"/>
      <c r="V1280" s="851"/>
      <c r="W1280" s="851"/>
      <c r="X1280" s="851"/>
      <c r="Y1280" s="851"/>
      <c r="Z1280" s="851"/>
      <c r="AA1280" s="851"/>
      <c r="AB1280" s="851"/>
      <c r="AC1280" s="851"/>
      <c r="AD1280" s="851"/>
      <c r="AE1280" s="851"/>
      <c r="AF1280" s="851"/>
      <c r="AG1280" s="851"/>
      <c r="AH1280" s="851"/>
      <c r="AI1280" s="851"/>
      <c r="AJ1280" s="851"/>
      <c r="AK1280" s="851"/>
      <c r="AL1280" s="851"/>
      <c r="AM1280" s="851"/>
      <c r="AN1280" s="851"/>
      <c r="AO1280" s="851"/>
      <c r="AP1280" s="851"/>
      <c r="AQ1280" s="851"/>
      <c r="AR1280" s="851"/>
      <c r="AS1280" s="851"/>
      <c r="AT1280" s="851"/>
      <c r="AU1280" s="851"/>
      <c r="AV1280" s="851"/>
      <c r="AW1280" s="851"/>
      <c r="AX1280" s="851"/>
      <c r="AY1280" s="851"/>
      <c r="AZ1280" s="851"/>
      <c r="BA1280" s="851"/>
      <c r="BB1280" s="851"/>
      <c r="BC1280" s="851"/>
      <c r="BD1280" s="851"/>
      <c r="BE1280" s="851"/>
      <c r="BF1280" s="851"/>
      <c r="BG1280" s="851"/>
      <c r="BH1280" s="851"/>
      <c r="BI1280" s="851"/>
      <c r="BJ1280" s="851"/>
      <c r="BK1280" s="851"/>
      <c r="BL1280" s="851"/>
      <c r="BM1280" s="851"/>
      <c r="BN1280" s="851"/>
      <c r="BO1280" s="851"/>
      <c r="BP1280" s="851"/>
      <c r="BQ1280" s="851"/>
      <c r="BR1280" s="851"/>
      <c r="BS1280" s="851"/>
      <c r="BT1280" s="851"/>
      <c r="BU1280" s="851"/>
      <c r="BV1280" s="851"/>
      <c r="BW1280" s="851"/>
      <c r="BX1280" s="851"/>
      <c r="BY1280" s="851"/>
      <c r="BZ1280" s="851"/>
      <c r="CA1280" s="851"/>
      <c r="CB1280" s="851"/>
      <c r="CC1280" s="851"/>
      <c r="CD1280" s="851"/>
      <c r="CE1280" s="851"/>
      <c r="CF1280" s="851"/>
      <c r="CG1280" s="851"/>
      <c r="CH1280" s="851"/>
      <c r="CI1280" s="851"/>
      <c r="CJ1280" s="851"/>
      <c r="CK1280" s="851"/>
      <c r="CL1280" s="851"/>
      <c r="CM1280" s="851"/>
      <c r="CN1280" s="851"/>
      <c r="CO1280" s="851"/>
      <c r="CP1280" s="851"/>
      <c r="CQ1280" s="851"/>
      <c r="CR1280" s="851"/>
      <c r="CS1280" s="851"/>
      <c r="CT1280" s="851"/>
      <c r="CU1280" s="851"/>
      <c r="CV1280" s="851"/>
      <c r="CW1280" s="851"/>
      <c r="CX1280" s="851"/>
      <c r="CY1280" s="851"/>
      <c r="CZ1280" s="851"/>
      <c r="DA1280" s="851"/>
      <c r="DB1280" s="851"/>
      <c r="DC1280" s="851"/>
      <c r="DD1280" s="851"/>
      <c r="DE1280" s="851"/>
      <c r="DF1280" s="851"/>
      <c r="DG1280" s="851"/>
      <c r="DH1280" s="851"/>
      <c r="DI1280" s="851"/>
      <c r="DJ1280" s="851"/>
      <c r="DK1280" s="851"/>
      <c r="DL1280" s="851"/>
      <c r="DM1280" s="851"/>
      <c r="DN1280" s="851"/>
      <c r="DO1280" s="851"/>
      <c r="DP1280" s="851"/>
      <c r="DQ1280" s="851"/>
      <c r="DR1280" s="851"/>
      <c r="DS1280" s="851"/>
      <c r="DT1280" s="851"/>
      <c r="DU1280" s="851"/>
      <c r="DV1280" s="851"/>
      <c r="DW1280" s="851"/>
      <c r="DX1280" s="851"/>
      <c r="DY1280" s="851"/>
      <c r="DZ1280" s="851"/>
      <c r="EA1280" s="851"/>
      <c r="EB1280" s="851"/>
      <c r="EC1280" s="851"/>
      <c r="ED1280" s="851"/>
      <c r="EE1280" s="851"/>
      <c r="EF1280" s="851"/>
      <c r="EG1280" s="851"/>
      <c r="EH1280" s="851"/>
      <c r="EI1280" s="851"/>
      <c r="EJ1280" s="851"/>
      <c r="EK1280" s="851"/>
      <c r="EL1280" s="851"/>
      <c r="EM1280" s="851"/>
      <c r="EN1280" s="851"/>
      <c r="EO1280" s="851"/>
      <c r="EP1280" s="851"/>
      <c r="EQ1280" s="851"/>
      <c r="ER1280" s="851"/>
      <c r="ES1280" s="851"/>
      <c r="ET1280" s="851"/>
      <c r="EU1280" s="851"/>
      <c r="EV1280" s="851"/>
      <c r="EW1280" s="851"/>
      <c r="EX1280" s="851"/>
      <c r="EY1280" s="851"/>
      <c r="EZ1280" s="851"/>
      <c r="FA1280" s="851"/>
      <c r="FB1280" s="851"/>
      <c r="FC1280" s="851"/>
      <c r="FD1280" s="851"/>
      <c r="FE1280" s="851"/>
      <c r="FF1280" s="851"/>
      <c r="FG1280" s="851"/>
      <c r="FH1280" s="851"/>
      <c r="FI1280" s="851"/>
      <c r="FJ1280" s="851"/>
      <c r="FK1280" s="851"/>
      <c r="FL1280" s="851"/>
      <c r="FM1280" s="851"/>
      <c r="FN1280" s="851"/>
      <c r="FO1280" s="851"/>
      <c r="FP1280" s="851"/>
      <c r="FQ1280" s="851"/>
      <c r="FR1280" s="851"/>
      <c r="FS1280" s="851"/>
      <c r="FT1280" s="851"/>
      <c r="FU1280" s="851"/>
      <c r="FV1280" s="851"/>
      <c r="FW1280" s="851"/>
      <c r="FX1280" s="851"/>
      <c r="FY1280" s="851"/>
    </row>
    <row r="1281" s="853" customFormat="true" ht="51" hidden="false" customHeight="false" outlineLevel="0" collapsed="false">
      <c r="A1281" s="854" t="s">
        <v>931</v>
      </c>
      <c r="B1281" s="817" t="s">
        <v>932</v>
      </c>
      <c r="C1281" s="856" t="s">
        <v>355</v>
      </c>
      <c r="D1281" s="857" t="n">
        <v>3400</v>
      </c>
      <c r="E1281" s="858"/>
      <c r="F1281" s="798" t="n">
        <f aca="false">D1281*E1281</f>
        <v>0</v>
      </c>
      <c r="G1281" s="851"/>
      <c r="H1281" s="851"/>
      <c r="I1281" s="851"/>
      <c r="J1281" s="851"/>
      <c r="K1281" s="851"/>
      <c r="L1281" s="851"/>
      <c r="M1281" s="851"/>
      <c r="N1281" s="749" t="n">
        <f aca="false">E1281*1.2</f>
        <v>0</v>
      </c>
      <c r="O1281" s="749" t="n">
        <f aca="false">N1281*D1281</f>
        <v>0</v>
      </c>
      <c r="P1281" s="851"/>
      <c r="Q1281" s="851"/>
      <c r="R1281" s="851"/>
      <c r="S1281" s="851"/>
      <c r="T1281" s="851"/>
      <c r="U1281" s="851"/>
      <c r="V1281" s="851"/>
      <c r="W1281" s="851"/>
      <c r="X1281" s="851"/>
      <c r="Y1281" s="851"/>
      <c r="Z1281" s="851"/>
      <c r="AA1281" s="851"/>
      <c r="AB1281" s="851"/>
      <c r="AC1281" s="851"/>
      <c r="AD1281" s="851"/>
      <c r="AE1281" s="851"/>
      <c r="AF1281" s="851"/>
      <c r="AG1281" s="851"/>
      <c r="AH1281" s="851"/>
      <c r="AI1281" s="851"/>
      <c r="AJ1281" s="851"/>
      <c r="AK1281" s="851"/>
      <c r="AL1281" s="851"/>
      <c r="AM1281" s="851"/>
      <c r="AN1281" s="851"/>
      <c r="AO1281" s="851"/>
      <c r="AP1281" s="851"/>
      <c r="AQ1281" s="851"/>
      <c r="AR1281" s="851"/>
      <c r="AS1281" s="851"/>
      <c r="AT1281" s="851"/>
      <c r="AU1281" s="851"/>
      <c r="AV1281" s="851"/>
      <c r="AW1281" s="851"/>
      <c r="AX1281" s="851"/>
      <c r="AY1281" s="851"/>
      <c r="AZ1281" s="851"/>
      <c r="BA1281" s="851"/>
      <c r="BB1281" s="851"/>
      <c r="BC1281" s="851"/>
      <c r="BD1281" s="851"/>
      <c r="BE1281" s="851"/>
      <c r="BF1281" s="851"/>
      <c r="BG1281" s="851"/>
      <c r="BH1281" s="851"/>
      <c r="BI1281" s="851"/>
      <c r="BJ1281" s="851"/>
      <c r="BK1281" s="851"/>
      <c r="BL1281" s="851"/>
      <c r="BM1281" s="851"/>
      <c r="BN1281" s="851"/>
      <c r="BO1281" s="851"/>
      <c r="BP1281" s="851"/>
      <c r="BQ1281" s="851"/>
      <c r="BR1281" s="851"/>
      <c r="BS1281" s="851"/>
      <c r="BT1281" s="851"/>
      <c r="BU1281" s="851"/>
      <c r="BV1281" s="851"/>
      <c r="BW1281" s="851"/>
      <c r="BX1281" s="851"/>
      <c r="BY1281" s="851"/>
      <c r="BZ1281" s="851"/>
      <c r="CA1281" s="851"/>
      <c r="CB1281" s="851"/>
      <c r="CC1281" s="851"/>
      <c r="CD1281" s="851"/>
      <c r="CE1281" s="851"/>
      <c r="CF1281" s="851"/>
      <c r="CG1281" s="851"/>
      <c r="CH1281" s="851"/>
      <c r="CI1281" s="851"/>
      <c r="CJ1281" s="851"/>
      <c r="CK1281" s="851"/>
      <c r="CL1281" s="851"/>
      <c r="CM1281" s="851"/>
      <c r="CN1281" s="851"/>
      <c r="CO1281" s="851"/>
      <c r="CP1281" s="851"/>
      <c r="CQ1281" s="851"/>
      <c r="CR1281" s="851"/>
      <c r="CS1281" s="851"/>
      <c r="CT1281" s="851"/>
      <c r="CU1281" s="851"/>
      <c r="CV1281" s="851"/>
      <c r="CW1281" s="851"/>
      <c r="CX1281" s="851"/>
      <c r="CY1281" s="851"/>
      <c r="CZ1281" s="851"/>
      <c r="DA1281" s="851"/>
      <c r="DB1281" s="851"/>
      <c r="DC1281" s="851"/>
      <c r="DD1281" s="851"/>
      <c r="DE1281" s="851"/>
      <c r="DF1281" s="851"/>
      <c r="DG1281" s="851"/>
      <c r="DH1281" s="851"/>
      <c r="DI1281" s="851"/>
      <c r="DJ1281" s="851"/>
      <c r="DK1281" s="851"/>
      <c r="DL1281" s="851"/>
      <c r="DM1281" s="851"/>
      <c r="DN1281" s="851"/>
      <c r="DO1281" s="851"/>
      <c r="DP1281" s="851"/>
      <c r="DQ1281" s="851"/>
      <c r="DR1281" s="851"/>
      <c r="DS1281" s="851"/>
      <c r="DT1281" s="851"/>
      <c r="DU1281" s="851"/>
      <c r="DV1281" s="851"/>
      <c r="DW1281" s="851"/>
      <c r="DX1281" s="851"/>
      <c r="DY1281" s="851"/>
      <c r="DZ1281" s="851"/>
      <c r="EA1281" s="851"/>
      <c r="EB1281" s="851"/>
      <c r="EC1281" s="851"/>
      <c r="ED1281" s="851"/>
      <c r="EE1281" s="851"/>
      <c r="EF1281" s="851"/>
      <c r="EG1281" s="851"/>
      <c r="EH1281" s="851"/>
      <c r="EI1281" s="851"/>
      <c r="EJ1281" s="851"/>
      <c r="EK1281" s="851"/>
      <c r="EL1281" s="851"/>
      <c r="EM1281" s="851"/>
      <c r="EN1281" s="851"/>
      <c r="EO1281" s="851"/>
      <c r="EP1281" s="851"/>
      <c r="EQ1281" s="851"/>
      <c r="ER1281" s="851"/>
      <c r="ES1281" s="851"/>
      <c r="ET1281" s="851"/>
      <c r="EU1281" s="851"/>
      <c r="EV1281" s="851"/>
      <c r="EW1281" s="851"/>
      <c r="EX1281" s="851"/>
      <c r="EY1281" s="851"/>
      <c r="EZ1281" s="851"/>
      <c r="FA1281" s="851"/>
      <c r="FB1281" s="851"/>
      <c r="FC1281" s="851"/>
      <c r="FD1281" s="851"/>
      <c r="FE1281" s="851"/>
      <c r="FF1281" s="851"/>
      <c r="FG1281" s="851"/>
      <c r="FH1281" s="851"/>
      <c r="FI1281" s="851"/>
      <c r="FJ1281" s="851"/>
      <c r="FK1281" s="851"/>
      <c r="FL1281" s="851"/>
      <c r="FM1281" s="851"/>
      <c r="FN1281" s="851"/>
      <c r="FO1281" s="851"/>
      <c r="FP1281" s="851"/>
      <c r="FQ1281" s="851"/>
      <c r="FR1281" s="851"/>
      <c r="FS1281" s="851"/>
      <c r="FT1281" s="851"/>
      <c r="FU1281" s="851"/>
      <c r="FV1281" s="851"/>
      <c r="FW1281" s="851"/>
      <c r="FX1281" s="851"/>
      <c r="FY1281" s="851"/>
    </row>
    <row r="1282" s="853" customFormat="true" ht="89.25" hidden="false" customHeight="false" outlineLevel="0" collapsed="false">
      <c r="A1282" s="854" t="s">
        <v>933</v>
      </c>
      <c r="B1282" s="817" t="s">
        <v>934</v>
      </c>
      <c r="C1282" s="856" t="s">
        <v>25</v>
      </c>
      <c r="D1282" s="857" t="n">
        <v>15</v>
      </c>
      <c r="E1282" s="858"/>
      <c r="F1282" s="798" t="n">
        <f aca="false">D1282*E1282</f>
        <v>0</v>
      </c>
      <c r="G1282" s="894"/>
      <c r="H1282" s="851"/>
      <c r="I1282" s="851"/>
      <c r="J1282" s="851"/>
      <c r="K1282" s="851"/>
      <c r="L1282" s="851"/>
      <c r="M1282" s="851"/>
      <c r="N1282" s="749" t="n">
        <f aca="false">E1282*1.2</f>
        <v>0</v>
      </c>
      <c r="O1282" s="749" t="n">
        <f aca="false">N1282*D1282</f>
        <v>0</v>
      </c>
      <c r="P1282" s="851"/>
      <c r="Q1282" s="851"/>
      <c r="R1282" s="851"/>
      <c r="S1282" s="851"/>
      <c r="T1282" s="851"/>
      <c r="U1282" s="851"/>
      <c r="V1282" s="851"/>
      <c r="W1282" s="851"/>
      <c r="X1282" s="851"/>
      <c r="Y1282" s="851"/>
      <c r="Z1282" s="851"/>
      <c r="AA1282" s="851"/>
      <c r="AB1282" s="851"/>
      <c r="AC1282" s="851"/>
      <c r="AD1282" s="851"/>
      <c r="AE1282" s="851"/>
      <c r="AF1282" s="851"/>
      <c r="AG1282" s="851"/>
      <c r="AH1282" s="851"/>
      <c r="AI1282" s="851"/>
      <c r="AJ1282" s="851"/>
      <c r="AK1282" s="851"/>
      <c r="AL1282" s="851"/>
      <c r="AM1282" s="851"/>
      <c r="AN1282" s="851"/>
      <c r="AO1282" s="851"/>
      <c r="AP1282" s="851"/>
      <c r="AQ1282" s="851"/>
      <c r="AR1282" s="851"/>
      <c r="AS1282" s="851"/>
      <c r="AT1282" s="851"/>
      <c r="AU1282" s="851"/>
      <c r="AV1282" s="851"/>
      <c r="AW1282" s="851"/>
      <c r="AX1282" s="851"/>
      <c r="AY1282" s="851"/>
      <c r="AZ1282" s="851"/>
      <c r="BA1282" s="851"/>
      <c r="BB1282" s="851"/>
      <c r="BC1282" s="851"/>
      <c r="BD1282" s="851"/>
      <c r="BE1282" s="851"/>
      <c r="BF1282" s="851"/>
      <c r="BG1282" s="851"/>
      <c r="BH1282" s="851"/>
      <c r="BI1282" s="851"/>
      <c r="BJ1282" s="851"/>
      <c r="BK1282" s="851"/>
      <c r="BL1282" s="851"/>
      <c r="BM1282" s="851"/>
      <c r="BN1282" s="851"/>
      <c r="BO1282" s="851"/>
      <c r="BP1282" s="851"/>
      <c r="BQ1282" s="851"/>
      <c r="BR1282" s="851"/>
      <c r="BS1282" s="851"/>
      <c r="BT1282" s="851"/>
      <c r="BU1282" s="851"/>
      <c r="BV1282" s="851"/>
      <c r="BW1282" s="851"/>
      <c r="BX1282" s="851"/>
      <c r="BY1282" s="851"/>
      <c r="BZ1282" s="851"/>
      <c r="CA1282" s="851"/>
      <c r="CB1282" s="851"/>
      <c r="CC1282" s="851"/>
      <c r="CD1282" s="851"/>
      <c r="CE1282" s="851"/>
      <c r="CF1282" s="851"/>
      <c r="CG1282" s="851"/>
      <c r="CH1282" s="851"/>
      <c r="CI1282" s="851"/>
      <c r="CJ1282" s="851"/>
      <c r="CK1282" s="851"/>
      <c r="CL1282" s="851"/>
      <c r="CM1282" s="851"/>
      <c r="CN1282" s="851"/>
      <c r="CO1282" s="851"/>
      <c r="CP1282" s="851"/>
      <c r="CQ1282" s="851"/>
      <c r="CR1282" s="851"/>
      <c r="CS1282" s="851"/>
      <c r="CT1282" s="851"/>
      <c r="CU1282" s="851"/>
      <c r="CV1282" s="851"/>
      <c r="CW1282" s="851"/>
      <c r="CX1282" s="851"/>
      <c r="CY1282" s="851"/>
      <c r="CZ1282" s="851"/>
      <c r="DA1282" s="851"/>
      <c r="DB1282" s="851"/>
      <c r="DC1282" s="851"/>
      <c r="DD1282" s="851"/>
      <c r="DE1282" s="851"/>
      <c r="DF1282" s="851"/>
      <c r="DG1282" s="851"/>
      <c r="DH1282" s="851"/>
      <c r="DI1282" s="851"/>
      <c r="DJ1282" s="851"/>
      <c r="DK1282" s="851"/>
      <c r="DL1282" s="851"/>
      <c r="DM1282" s="851"/>
      <c r="DN1282" s="851"/>
      <c r="DO1282" s="851"/>
      <c r="DP1282" s="851"/>
      <c r="DQ1282" s="851"/>
      <c r="DR1282" s="851"/>
      <c r="DS1282" s="851"/>
      <c r="DT1282" s="851"/>
      <c r="DU1282" s="851"/>
      <c r="DV1282" s="851"/>
      <c r="DW1282" s="851"/>
      <c r="DX1282" s="851"/>
      <c r="DY1282" s="851"/>
      <c r="DZ1282" s="851"/>
      <c r="EA1282" s="851"/>
      <c r="EB1282" s="851"/>
      <c r="EC1282" s="851"/>
      <c r="ED1282" s="851"/>
      <c r="EE1282" s="851"/>
      <c r="EF1282" s="851"/>
      <c r="EG1282" s="851"/>
      <c r="EH1282" s="851"/>
      <c r="EI1282" s="851"/>
      <c r="EJ1282" s="851"/>
      <c r="EK1282" s="851"/>
      <c r="EL1282" s="851"/>
      <c r="EM1282" s="851"/>
      <c r="EN1282" s="851"/>
      <c r="EO1282" s="851"/>
      <c r="EP1282" s="851"/>
      <c r="EQ1282" s="851"/>
      <c r="ER1282" s="851"/>
      <c r="ES1282" s="851"/>
      <c r="ET1282" s="851"/>
      <c r="EU1282" s="851"/>
      <c r="EV1282" s="851"/>
      <c r="EW1282" s="851"/>
      <c r="EX1282" s="851"/>
      <c r="EY1282" s="851"/>
      <c r="EZ1282" s="851"/>
      <c r="FA1282" s="851"/>
      <c r="FB1282" s="851"/>
      <c r="FC1282" s="851"/>
      <c r="FD1282" s="851"/>
      <c r="FE1282" s="851"/>
      <c r="FF1282" s="851"/>
      <c r="FG1282" s="851"/>
      <c r="FH1282" s="851"/>
      <c r="FI1282" s="851"/>
      <c r="FJ1282" s="851"/>
      <c r="FK1282" s="851"/>
      <c r="FL1282" s="851"/>
      <c r="FM1282" s="851"/>
      <c r="FN1282" s="851"/>
      <c r="FO1282" s="851"/>
      <c r="FP1282" s="851"/>
      <c r="FQ1282" s="851"/>
      <c r="FR1282" s="851"/>
      <c r="FS1282" s="851"/>
      <c r="FT1282" s="851"/>
      <c r="FU1282" s="851"/>
      <c r="FV1282" s="851"/>
      <c r="FW1282" s="851"/>
      <c r="FX1282" s="851"/>
      <c r="FY1282" s="851"/>
    </row>
    <row r="1283" s="853" customFormat="true" ht="89.25" hidden="false" customHeight="false" outlineLevel="0" collapsed="false">
      <c r="A1283" s="854" t="s">
        <v>935</v>
      </c>
      <c r="B1283" s="817" t="s">
        <v>936</v>
      </c>
      <c r="C1283" s="856" t="s">
        <v>25</v>
      </c>
      <c r="D1283" s="857" t="n">
        <v>6</v>
      </c>
      <c r="E1283" s="858"/>
      <c r="F1283" s="798" t="n">
        <f aca="false">D1283*E1283</f>
        <v>0</v>
      </c>
      <c r="G1283" s="894"/>
      <c r="H1283" s="851"/>
      <c r="I1283" s="851"/>
      <c r="J1283" s="851"/>
      <c r="K1283" s="851"/>
      <c r="L1283" s="851"/>
      <c r="M1283" s="851"/>
      <c r="N1283" s="749" t="n">
        <f aca="false">E1283*1.2</f>
        <v>0</v>
      </c>
      <c r="O1283" s="749" t="n">
        <f aca="false">N1283*D1283</f>
        <v>0</v>
      </c>
      <c r="P1283" s="851"/>
      <c r="Q1283" s="851"/>
      <c r="R1283" s="851"/>
      <c r="S1283" s="851"/>
      <c r="T1283" s="851"/>
      <c r="U1283" s="851"/>
      <c r="V1283" s="851"/>
      <c r="W1283" s="851"/>
      <c r="X1283" s="851"/>
      <c r="Y1283" s="851"/>
      <c r="Z1283" s="851"/>
      <c r="AA1283" s="851"/>
      <c r="AB1283" s="851"/>
      <c r="AC1283" s="851"/>
      <c r="AD1283" s="851"/>
      <c r="AE1283" s="851"/>
      <c r="AF1283" s="851"/>
      <c r="AG1283" s="851"/>
      <c r="AH1283" s="851"/>
      <c r="AI1283" s="851"/>
      <c r="AJ1283" s="851"/>
      <c r="AK1283" s="851"/>
      <c r="AL1283" s="851"/>
      <c r="AM1283" s="851"/>
      <c r="AN1283" s="851"/>
      <c r="AO1283" s="851"/>
      <c r="AP1283" s="851"/>
      <c r="AQ1283" s="851"/>
      <c r="AR1283" s="851"/>
      <c r="AS1283" s="851"/>
      <c r="AT1283" s="851"/>
      <c r="AU1283" s="851"/>
      <c r="AV1283" s="851"/>
      <c r="AW1283" s="851"/>
      <c r="AX1283" s="851"/>
      <c r="AY1283" s="851"/>
      <c r="AZ1283" s="851"/>
      <c r="BA1283" s="851"/>
      <c r="BB1283" s="851"/>
      <c r="BC1283" s="851"/>
      <c r="BD1283" s="851"/>
      <c r="BE1283" s="851"/>
      <c r="BF1283" s="851"/>
      <c r="BG1283" s="851"/>
      <c r="BH1283" s="851"/>
      <c r="BI1283" s="851"/>
      <c r="BJ1283" s="851"/>
      <c r="BK1283" s="851"/>
      <c r="BL1283" s="851"/>
      <c r="BM1283" s="851"/>
      <c r="BN1283" s="851"/>
      <c r="BO1283" s="851"/>
      <c r="BP1283" s="851"/>
      <c r="BQ1283" s="851"/>
      <c r="BR1283" s="851"/>
      <c r="BS1283" s="851"/>
      <c r="BT1283" s="851"/>
      <c r="BU1283" s="851"/>
      <c r="BV1283" s="851"/>
      <c r="BW1283" s="851"/>
      <c r="BX1283" s="851"/>
      <c r="BY1283" s="851"/>
      <c r="BZ1283" s="851"/>
      <c r="CA1283" s="851"/>
      <c r="CB1283" s="851"/>
      <c r="CC1283" s="851"/>
      <c r="CD1283" s="851"/>
      <c r="CE1283" s="851"/>
      <c r="CF1283" s="851"/>
      <c r="CG1283" s="851"/>
      <c r="CH1283" s="851"/>
      <c r="CI1283" s="851"/>
      <c r="CJ1283" s="851"/>
      <c r="CK1283" s="851"/>
      <c r="CL1283" s="851"/>
      <c r="CM1283" s="851"/>
      <c r="CN1283" s="851"/>
      <c r="CO1283" s="851"/>
      <c r="CP1283" s="851"/>
      <c r="CQ1283" s="851"/>
      <c r="CR1283" s="851"/>
      <c r="CS1283" s="851"/>
      <c r="CT1283" s="851"/>
      <c r="CU1283" s="851"/>
      <c r="CV1283" s="851"/>
      <c r="CW1283" s="851"/>
      <c r="CX1283" s="851"/>
      <c r="CY1283" s="851"/>
      <c r="CZ1283" s="851"/>
      <c r="DA1283" s="851"/>
      <c r="DB1283" s="851"/>
      <c r="DC1283" s="851"/>
      <c r="DD1283" s="851"/>
      <c r="DE1283" s="851"/>
      <c r="DF1283" s="851"/>
      <c r="DG1283" s="851"/>
      <c r="DH1283" s="851"/>
      <c r="DI1283" s="851"/>
      <c r="DJ1283" s="851"/>
      <c r="DK1283" s="851"/>
      <c r="DL1283" s="851"/>
      <c r="DM1283" s="851"/>
      <c r="DN1283" s="851"/>
      <c r="DO1283" s="851"/>
      <c r="DP1283" s="851"/>
      <c r="DQ1283" s="851"/>
      <c r="DR1283" s="851"/>
      <c r="DS1283" s="851"/>
      <c r="DT1283" s="851"/>
      <c r="DU1283" s="851"/>
      <c r="DV1283" s="851"/>
      <c r="DW1283" s="851"/>
      <c r="DX1283" s="851"/>
      <c r="DY1283" s="851"/>
      <c r="DZ1283" s="851"/>
      <c r="EA1283" s="851"/>
      <c r="EB1283" s="851"/>
      <c r="EC1283" s="851"/>
      <c r="ED1283" s="851"/>
      <c r="EE1283" s="851"/>
      <c r="EF1283" s="851"/>
      <c r="EG1283" s="851"/>
      <c r="EH1283" s="851"/>
      <c r="EI1283" s="851"/>
      <c r="EJ1283" s="851"/>
      <c r="EK1283" s="851"/>
      <c r="EL1283" s="851"/>
      <c r="EM1283" s="851"/>
      <c r="EN1283" s="851"/>
      <c r="EO1283" s="851"/>
      <c r="EP1283" s="851"/>
      <c r="EQ1283" s="851"/>
      <c r="ER1283" s="851"/>
      <c r="ES1283" s="851"/>
      <c r="ET1283" s="851"/>
      <c r="EU1283" s="851"/>
      <c r="EV1283" s="851"/>
      <c r="EW1283" s="851"/>
      <c r="EX1283" s="851"/>
      <c r="EY1283" s="851"/>
      <c r="EZ1283" s="851"/>
      <c r="FA1283" s="851"/>
      <c r="FB1283" s="851"/>
      <c r="FC1283" s="851"/>
      <c r="FD1283" s="851"/>
      <c r="FE1283" s="851"/>
      <c r="FF1283" s="851"/>
      <c r="FG1283" s="851"/>
      <c r="FH1283" s="851"/>
      <c r="FI1283" s="851"/>
      <c r="FJ1283" s="851"/>
      <c r="FK1283" s="851"/>
      <c r="FL1283" s="851"/>
      <c r="FM1283" s="851"/>
      <c r="FN1283" s="851"/>
      <c r="FO1283" s="851"/>
      <c r="FP1283" s="851"/>
      <c r="FQ1283" s="851"/>
      <c r="FR1283" s="851"/>
      <c r="FS1283" s="851"/>
      <c r="FT1283" s="851"/>
      <c r="FU1283" s="851"/>
      <c r="FV1283" s="851"/>
      <c r="FW1283" s="851"/>
      <c r="FX1283" s="851"/>
      <c r="FY1283" s="851"/>
    </row>
    <row r="1284" s="853" customFormat="true" ht="63.75" hidden="false" customHeight="false" outlineLevel="0" collapsed="false">
      <c r="A1284" s="854" t="s">
        <v>937</v>
      </c>
      <c r="B1284" s="817" t="s">
        <v>938</v>
      </c>
      <c r="C1284" s="856" t="s">
        <v>25</v>
      </c>
      <c r="D1284" s="857" t="n">
        <v>112</v>
      </c>
      <c r="E1284" s="858"/>
      <c r="F1284" s="798" t="n">
        <f aca="false">D1284*E1284</f>
        <v>0</v>
      </c>
      <c r="G1284" s="894"/>
      <c r="H1284" s="851"/>
      <c r="I1284" s="851"/>
      <c r="J1284" s="851"/>
      <c r="K1284" s="851"/>
      <c r="L1284" s="851"/>
      <c r="M1284" s="851"/>
      <c r="N1284" s="749" t="n">
        <f aca="false">E1284*1.2</f>
        <v>0</v>
      </c>
      <c r="O1284" s="749" t="n">
        <f aca="false">N1284*D1284</f>
        <v>0</v>
      </c>
      <c r="P1284" s="851"/>
      <c r="Q1284" s="851"/>
      <c r="R1284" s="851"/>
      <c r="S1284" s="851"/>
      <c r="T1284" s="851"/>
      <c r="U1284" s="851"/>
      <c r="V1284" s="851"/>
      <c r="W1284" s="851"/>
      <c r="X1284" s="851"/>
      <c r="Y1284" s="851"/>
      <c r="Z1284" s="851"/>
      <c r="AA1284" s="851"/>
      <c r="AB1284" s="851"/>
      <c r="AC1284" s="851"/>
      <c r="AD1284" s="851"/>
      <c r="AE1284" s="851"/>
      <c r="AF1284" s="851"/>
      <c r="AG1284" s="851"/>
      <c r="AH1284" s="851"/>
      <c r="AI1284" s="851"/>
      <c r="AJ1284" s="851"/>
      <c r="AK1284" s="851"/>
      <c r="AL1284" s="851"/>
      <c r="AM1284" s="851"/>
      <c r="AN1284" s="851"/>
      <c r="AO1284" s="851"/>
      <c r="AP1284" s="851"/>
      <c r="AQ1284" s="851"/>
      <c r="AR1284" s="851"/>
      <c r="AS1284" s="851"/>
      <c r="AT1284" s="851"/>
      <c r="AU1284" s="851"/>
      <c r="AV1284" s="851"/>
      <c r="AW1284" s="851"/>
      <c r="AX1284" s="851"/>
      <c r="AY1284" s="851"/>
      <c r="AZ1284" s="851"/>
      <c r="BA1284" s="851"/>
      <c r="BB1284" s="851"/>
      <c r="BC1284" s="851"/>
      <c r="BD1284" s="851"/>
      <c r="BE1284" s="851"/>
      <c r="BF1284" s="851"/>
      <c r="BG1284" s="851"/>
      <c r="BH1284" s="851"/>
      <c r="BI1284" s="851"/>
      <c r="BJ1284" s="851"/>
      <c r="BK1284" s="851"/>
      <c r="BL1284" s="851"/>
      <c r="BM1284" s="851"/>
      <c r="BN1284" s="851"/>
      <c r="BO1284" s="851"/>
      <c r="BP1284" s="851"/>
      <c r="BQ1284" s="851"/>
      <c r="BR1284" s="851"/>
      <c r="BS1284" s="851"/>
      <c r="BT1284" s="851"/>
      <c r="BU1284" s="851"/>
      <c r="BV1284" s="851"/>
      <c r="BW1284" s="851"/>
      <c r="BX1284" s="851"/>
      <c r="BY1284" s="851"/>
      <c r="BZ1284" s="851"/>
      <c r="CA1284" s="851"/>
      <c r="CB1284" s="851"/>
      <c r="CC1284" s="851"/>
      <c r="CD1284" s="851"/>
      <c r="CE1284" s="851"/>
      <c r="CF1284" s="851"/>
      <c r="CG1284" s="851"/>
      <c r="CH1284" s="851"/>
      <c r="CI1284" s="851"/>
      <c r="CJ1284" s="851"/>
      <c r="CK1284" s="851"/>
      <c r="CL1284" s="851"/>
      <c r="CM1284" s="851"/>
      <c r="CN1284" s="851"/>
      <c r="CO1284" s="851"/>
      <c r="CP1284" s="851"/>
      <c r="CQ1284" s="851"/>
      <c r="CR1284" s="851"/>
      <c r="CS1284" s="851"/>
      <c r="CT1284" s="851"/>
      <c r="CU1284" s="851"/>
      <c r="CV1284" s="851"/>
      <c r="CW1284" s="851"/>
      <c r="CX1284" s="851"/>
      <c r="CY1284" s="851"/>
      <c r="CZ1284" s="851"/>
      <c r="DA1284" s="851"/>
      <c r="DB1284" s="851"/>
      <c r="DC1284" s="851"/>
      <c r="DD1284" s="851"/>
      <c r="DE1284" s="851"/>
      <c r="DF1284" s="851"/>
      <c r="DG1284" s="851"/>
      <c r="DH1284" s="851"/>
      <c r="DI1284" s="851"/>
      <c r="DJ1284" s="851"/>
      <c r="DK1284" s="851"/>
      <c r="DL1284" s="851"/>
      <c r="DM1284" s="851"/>
      <c r="DN1284" s="851"/>
      <c r="DO1284" s="851"/>
      <c r="DP1284" s="851"/>
      <c r="DQ1284" s="851"/>
      <c r="DR1284" s="851"/>
      <c r="DS1284" s="851"/>
      <c r="DT1284" s="851"/>
      <c r="DU1284" s="851"/>
      <c r="DV1284" s="851"/>
      <c r="DW1284" s="851"/>
      <c r="DX1284" s="851"/>
      <c r="DY1284" s="851"/>
      <c r="DZ1284" s="851"/>
      <c r="EA1284" s="851"/>
      <c r="EB1284" s="851"/>
      <c r="EC1284" s="851"/>
      <c r="ED1284" s="851"/>
      <c r="EE1284" s="851"/>
      <c r="EF1284" s="851"/>
      <c r="EG1284" s="851"/>
      <c r="EH1284" s="851"/>
      <c r="EI1284" s="851"/>
      <c r="EJ1284" s="851"/>
      <c r="EK1284" s="851"/>
      <c r="EL1284" s="851"/>
      <c r="EM1284" s="851"/>
      <c r="EN1284" s="851"/>
      <c r="EO1284" s="851"/>
      <c r="EP1284" s="851"/>
      <c r="EQ1284" s="851"/>
      <c r="ER1284" s="851"/>
      <c r="ES1284" s="851"/>
      <c r="ET1284" s="851"/>
      <c r="EU1284" s="851"/>
      <c r="EV1284" s="851"/>
      <c r="EW1284" s="851"/>
      <c r="EX1284" s="851"/>
      <c r="EY1284" s="851"/>
      <c r="EZ1284" s="851"/>
      <c r="FA1284" s="851"/>
      <c r="FB1284" s="851"/>
      <c r="FC1284" s="851"/>
      <c r="FD1284" s="851"/>
      <c r="FE1284" s="851"/>
      <c r="FF1284" s="851"/>
      <c r="FG1284" s="851"/>
      <c r="FH1284" s="851"/>
      <c r="FI1284" s="851"/>
      <c r="FJ1284" s="851"/>
      <c r="FK1284" s="851"/>
      <c r="FL1284" s="851"/>
      <c r="FM1284" s="851"/>
      <c r="FN1284" s="851"/>
      <c r="FO1284" s="851"/>
      <c r="FP1284" s="851"/>
      <c r="FQ1284" s="851"/>
      <c r="FR1284" s="851"/>
      <c r="FS1284" s="851"/>
      <c r="FT1284" s="851"/>
      <c r="FU1284" s="851"/>
      <c r="FV1284" s="851"/>
      <c r="FW1284" s="851"/>
      <c r="FX1284" s="851"/>
      <c r="FY1284" s="851"/>
    </row>
    <row r="1285" s="853" customFormat="true" ht="12.75" hidden="false" customHeight="false" outlineLevel="0" collapsed="false">
      <c r="A1285" s="774"/>
      <c r="B1285" s="889" t="s">
        <v>939</v>
      </c>
      <c r="C1285" s="890"/>
      <c r="D1285" s="890"/>
      <c r="E1285" s="890"/>
      <c r="F1285" s="798"/>
      <c r="G1285" s="851"/>
      <c r="H1285" s="851"/>
      <c r="I1285" s="851"/>
      <c r="J1285" s="851"/>
      <c r="K1285" s="851"/>
      <c r="L1285" s="851"/>
      <c r="M1285" s="851"/>
      <c r="N1285" s="749" t="n">
        <f aca="false">E1285*1.2</f>
        <v>0</v>
      </c>
      <c r="O1285" s="852"/>
      <c r="P1285" s="851"/>
      <c r="Q1285" s="851"/>
      <c r="R1285" s="851"/>
      <c r="S1285" s="851"/>
      <c r="T1285" s="851"/>
      <c r="U1285" s="851"/>
      <c r="V1285" s="851"/>
      <c r="W1285" s="851"/>
      <c r="X1285" s="851"/>
      <c r="Y1285" s="851"/>
      <c r="Z1285" s="851"/>
      <c r="AA1285" s="851"/>
      <c r="AB1285" s="851"/>
      <c r="AC1285" s="851"/>
      <c r="AD1285" s="851"/>
      <c r="AE1285" s="851"/>
      <c r="AF1285" s="851"/>
      <c r="AG1285" s="851"/>
      <c r="AH1285" s="851"/>
      <c r="AI1285" s="851"/>
      <c r="AJ1285" s="851"/>
      <c r="AK1285" s="851"/>
      <c r="AL1285" s="851"/>
      <c r="AM1285" s="851"/>
      <c r="AN1285" s="851"/>
      <c r="AO1285" s="851"/>
      <c r="AP1285" s="851"/>
      <c r="AQ1285" s="851"/>
      <c r="AR1285" s="851"/>
      <c r="AS1285" s="851"/>
      <c r="AT1285" s="851"/>
      <c r="AU1285" s="851"/>
      <c r="AV1285" s="851"/>
      <c r="AW1285" s="851"/>
      <c r="AX1285" s="851"/>
      <c r="AY1285" s="851"/>
      <c r="AZ1285" s="851"/>
      <c r="BA1285" s="851"/>
      <c r="BB1285" s="851"/>
      <c r="BC1285" s="851"/>
      <c r="BD1285" s="851"/>
      <c r="BE1285" s="851"/>
      <c r="BF1285" s="851"/>
      <c r="BG1285" s="851"/>
      <c r="BH1285" s="851"/>
      <c r="BI1285" s="851"/>
      <c r="BJ1285" s="851"/>
      <c r="BK1285" s="851"/>
      <c r="BL1285" s="851"/>
      <c r="BM1285" s="851"/>
      <c r="BN1285" s="851"/>
      <c r="BO1285" s="851"/>
      <c r="BP1285" s="851"/>
      <c r="BQ1285" s="851"/>
      <c r="BR1285" s="851"/>
      <c r="BS1285" s="851"/>
      <c r="BT1285" s="851"/>
      <c r="BU1285" s="851"/>
      <c r="BV1285" s="851"/>
      <c r="BW1285" s="851"/>
      <c r="BX1285" s="851"/>
      <c r="BY1285" s="851"/>
      <c r="BZ1285" s="851"/>
      <c r="CA1285" s="851"/>
      <c r="CB1285" s="851"/>
      <c r="CC1285" s="851"/>
      <c r="CD1285" s="851"/>
      <c r="CE1285" s="851"/>
      <c r="CF1285" s="851"/>
      <c r="CG1285" s="851"/>
      <c r="CH1285" s="851"/>
      <c r="CI1285" s="851"/>
      <c r="CJ1285" s="851"/>
      <c r="CK1285" s="851"/>
      <c r="CL1285" s="851"/>
      <c r="CM1285" s="851"/>
      <c r="CN1285" s="851"/>
      <c r="CO1285" s="851"/>
      <c r="CP1285" s="851"/>
      <c r="CQ1285" s="851"/>
      <c r="CR1285" s="851"/>
      <c r="CS1285" s="851"/>
      <c r="CT1285" s="851"/>
      <c r="CU1285" s="851"/>
      <c r="CV1285" s="851"/>
      <c r="CW1285" s="851"/>
      <c r="CX1285" s="851"/>
      <c r="CY1285" s="851"/>
      <c r="CZ1285" s="851"/>
      <c r="DA1285" s="851"/>
      <c r="DB1285" s="851"/>
      <c r="DC1285" s="851"/>
      <c r="DD1285" s="851"/>
      <c r="DE1285" s="851"/>
      <c r="DF1285" s="851"/>
      <c r="DG1285" s="851"/>
      <c r="DH1285" s="851"/>
      <c r="DI1285" s="851"/>
      <c r="DJ1285" s="851"/>
      <c r="DK1285" s="851"/>
      <c r="DL1285" s="851"/>
      <c r="DM1285" s="851"/>
      <c r="DN1285" s="851"/>
      <c r="DO1285" s="851"/>
      <c r="DP1285" s="851"/>
      <c r="DQ1285" s="851"/>
      <c r="DR1285" s="851"/>
      <c r="DS1285" s="851"/>
      <c r="DT1285" s="851"/>
      <c r="DU1285" s="851"/>
      <c r="DV1285" s="851"/>
      <c r="DW1285" s="851"/>
      <c r="DX1285" s="851"/>
      <c r="DY1285" s="851"/>
      <c r="DZ1285" s="851"/>
      <c r="EA1285" s="851"/>
      <c r="EB1285" s="851"/>
      <c r="EC1285" s="851"/>
      <c r="ED1285" s="851"/>
      <c r="EE1285" s="851"/>
      <c r="EF1285" s="851"/>
      <c r="EG1285" s="851"/>
      <c r="EH1285" s="851"/>
      <c r="EI1285" s="851"/>
      <c r="EJ1285" s="851"/>
      <c r="EK1285" s="851"/>
      <c r="EL1285" s="851"/>
      <c r="EM1285" s="851"/>
      <c r="EN1285" s="851"/>
      <c r="EO1285" s="851"/>
      <c r="EP1285" s="851"/>
      <c r="EQ1285" s="851"/>
      <c r="ER1285" s="851"/>
      <c r="ES1285" s="851"/>
      <c r="ET1285" s="851"/>
      <c r="EU1285" s="851"/>
      <c r="EV1285" s="851"/>
      <c r="EW1285" s="851"/>
      <c r="EX1285" s="851"/>
      <c r="EY1285" s="851"/>
      <c r="EZ1285" s="851"/>
      <c r="FA1285" s="851"/>
      <c r="FB1285" s="851"/>
      <c r="FC1285" s="851"/>
      <c r="FD1285" s="851"/>
      <c r="FE1285" s="851"/>
      <c r="FF1285" s="851"/>
      <c r="FG1285" s="851"/>
      <c r="FH1285" s="851"/>
      <c r="FI1285" s="851"/>
      <c r="FJ1285" s="851"/>
      <c r="FK1285" s="851"/>
      <c r="FL1285" s="851"/>
      <c r="FM1285" s="851"/>
      <c r="FN1285" s="851"/>
      <c r="FO1285" s="851"/>
      <c r="FP1285" s="851"/>
      <c r="FQ1285" s="851"/>
      <c r="FR1285" s="851"/>
      <c r="FS1285" s="851"/>
      <c r="FT1285" s="851"/>
      <c r="FU1285" s="851"/>
      <c r="FV1285" s="851"/>
      <c r="FW1285" s="851"/>
      <c r="FX1285" s="851"/>
      <c r="FY1285" s="851"/>
      <c r="IV1285" s="851"/>
    </row>
    <row r="1286" s="853" customFormat="true" ht="51" hidden="false" customHeight="false" outlineLevel="0" collapsed="false">
      <c r="A1286" s="854" t="s">
        <v>940</v>
      </c>
      <c r="B1286" s="817" t="s">
        <v>941</v>
      </c>
      <c r="C1286" s="856" t="s">
        <v>25</v>
      </c>
      <c r="D1286" s="857" t="n">
        <v>3</v>
      </c>
      <c r="E1286" s="858"/>
      <c r="F1286" s="798" t="n">
        <f aca="false">D1286*E1286</f>
        <v>0</v>
      </c>
      <c r="G1286" s="894"/>
      <c r="H1286" s="851"/>
      <c r="I1286" s="851"/>
      <c r="J1286" s="851"/>
      <c r="K1286" s="851"/>
      <c r="L1286" s="851"/>
      <c r="M1286" s="851"/>
      <c r="N1286" s="749" t="n">
        <f aca="false">E1286*1.2</f>
        <v>0</v>
      </c>
      <c r="O1286" s="749" t="n">
        <f aca="false">N1286*D1286</f>
        <v>0</v>
      </c>
      <c r="P1286" s="851"/>
      <c r="Q1286" s="851"/>
      <c r="R1286" s="851"/>
      <c r="S1286" s="851"/>
      <c r="T1286" s="851"/>
      <c r="U1286" s="851"/>
      <c r="V1286" s="851"/>
      <c r="W1286" s="851"/>
      <c r="X1286" s="851"/>
      <c r="Y1286" s="851"/>
      <c r="Z1286" s="851"/>
      <c r="AA1286" s="851"/>
      <c r="AB1286" s="851"/>
      <c r="AC1286" s="851"/>
      <c r="AD1286" s="851"/>
      <c r="AE1286" s="851"/>
      <c r="AF1286" s="851"/>
      <c r="AG1286" s="851"/>
      <c r="AH1286" s="851"/>
      <c r="AI1286" s="851"/>
      <c r="AJ1286" s="851"/>
      <c r="AK1286" s="851"/>
      <c r="AL1286" s="851"/>
      <c r="AM1286" s="851"/>
      <c r="AN1286" s="851"/>
      <c r="AO1286" s="851"/>
      <c r="AP1286" s="851"/>
      <c r="AQ1286" s="851"/>
      <c r="AR1286" s="851"/>
      <c r="AS1286" s="851"/>
      <c r="AT1286" s="851"/>
      <c r="AU1286" s="851"/>
      <c r="AV1286" s="851"/>
      <c r="AW1286" s="851"/>
      <c r="AX1286" s="851"/>
      <c r="AY1286" s="851"/>
      <c r="AZ1286" s="851"/>
      <c r="BA1286" s="851"/>
      <c r="BB1286" s="851"/>
      <c r="BC1286" s="851"/>
      <c r="BD1286" s="851"/>
      <c r="BE1286" s="851"/>
      <c r="BF1286" s="851"/>
      <c r="BG1286" s="851"/>
      <c r="BH1286" s="851"/>
      <c r="BI1286" s="851"/>
      <c r="BJ1286" s="851"/>
      <c r="BK1286" s="851"/>
      <c r="BL1286" s="851"/>
      <c r="BM1286" s="851"/>
      <c r="BN1286" s="851"/>
      <c r="BO1286" s="851"/>
      <c r="BP1286" s="851"/>
      <c r="BQ1286" s="851"/>
      <c r="BR1286" s="851"/>
      <c r="BS1286" s="851"/>
      <c r="BT1286" s="851"/>
      <c r="BU1286" s="851"/>
      <c r="BV1286" s="851"/>
      <c r="BW1286" s="851"/>
      <c r="BX1286" s="851"/>
      <c r="BY1286" s="851"/>
      <c r="BZ1286" s="851"/>
      <c r="CA1286" s="851"/>
      <c r="CB1286" s="851"/>
      <c r="CC1286" s="851"/>
      <c r="CD1286" s="851"/>
      <c r="CE1286" s="851"/>
      <c r="CF1286" s="851"/>
      <c r="CG1286" s="851"/>
      <c r="CH1286" s="851"/>
      <c r="CI1286" s="851"/>
      <c r="CJ1286" s="851"/>
      <c r="CK1286" s="851"/>
      <c r="CL1286" s="851"/>
      <c r="CM1286" s="851"/>
      <c r="CN1286" s="851"/>
      <c r="CO1286" s="851"/>
      <c r="CP1286" s="851"/>
      <c r="CQ1286" s="851"/>
      <c r="CR1286" s="851"/>
      <c r="CS1286" s="851"/>
      <c r="CT1286" s="851"/>
      <c r="CU1286" s="851"/>
      <c r="CV1286" s="851"/>
      <c r="CW1286" s="851"/>
      <c r="CX1286" s="851"/>
      <c r="CY1286" s="851"/>
      <c r="CZ1286" s="851"/>
      <c r="DA1286" s="851"/>
      <c r="DB1286" s="851"/>
      <c r="DC1286" s="851"/>
      <c r="DD1286" s="851"/>
      <c r="DE1286" s="851"/>
      <c r="DF1286" s="851"/>
      <c r="DG1286" s="851"/>
      <c r="DH1286" s="851"/>
      <c r="DI1286" s="851"/>
      <c r="DJ1286" s="851"/>
      <c r="DK1286" s="851"/>
      <c r="DL1286" s="851"/>
      <c r="DM1286" s="851"/>
      <c r="DN1286" s="851"/>
      <c r="DO1286" s="851"/>
      <c r="DP1286" s="851"/>
      <c r="DQ1286" s="851"/>
      <c r="DR1286" s="851"/>
      <c r="DS1286" s="851"/>
      <c r="DT1286" s="851"/>
      <c r="DU1286" s="851"/>
      <c r="DV1286" s="851"/>
      <c r="DW1286" s="851"/>
      <c r="DX1286" s="851"/>
      <c r="DY1286" s="851"/>
      <c r="DZ1286" s="851"/>
      <c r="EA1286" s="851"/>
      <c r="EB1286" s="851"/>
      <c r="EC1286" s="851"/>
      <c r="ED1286" s="851"/>
      <c r="EE1286" s="851"/>
      <c r="EF1286" s="851"/>
      <c r="EG1286" s="851"/>
      <c r="EH1286" s="851"/>
      <c r="EI1286" s="851"/>
      <c r="EJ1286" s="851"/>
      <c r="EK1286" s="851"/>
      <c r="EL1286" s="851"/>
      <c r="EM1286" s="851"/>
      <c r="EN1286" s="851"/>
      <c r="EO1286" s="851"/>
      <c r="EP1286" s="851"/>
      <c r="EQ1286" s="851"/>
      <c r="ER1286" s="851"/>
      <c r="ES1286" s="851"/>
      <c r="ET1286" s="851"/>
      <c r="EU1286" s="851"/>
      <c r="EV1286" s="851"/>
      <c r="EW1286" s="851"/>
      <c r="EX1286" s="851"/>
      <c r="EY1286" s="851"/>
      <c r="EZ1286" s="851"/>
      <c r="FA1286" s="851"/>
      <c r="FB1286" s="851"/>
      <c r="FC1286" s="851"/>
      <c r="FD1286" s="851"/>
      <c r="FE1286" s="851"/>
      <c r="FF1286" s="851"/>
      <c r="FG1286" s="851"/>
      <c r="FH1286" s="851"/>
      <c r="FI1286" s="851"/>
      <c r="FJ1286" s="851"/>
      <c r="FK1286" s="851"/>
      <c r="FL1286" s="851"/>
      <c r="FM1286" s="851"/>
      <c r="FN1286" s="851"/>
      <c r="FO1286" s="851"/>
      <c r="FP1286" s="851"/>
      <c r="FQ1286" s="851"/>
      <c r="FR1286" s="851"/>
      <c r="FS1286" s="851"/>
      <c r="FT1286" s="851"/>
      <c r="FU1286" s="851"/>
      <c r="FV1286" s="851"/>
      <c r="FW1286" s="851"/>
      <c r="FX1286" s="851"/>
      <c r="FY1286" s="851"/>
    </row>
    <row r="1287" s="853" customFormat="true" ht="38.25" hidden="false" customHeight="false" outlineLevel="0" collapsed="false">
      <c r="A1287" s="854" t="s">
        <v>942</v>
      </c>
      <c r="B1287" s="817" t="s">
        <v>943</v>
      </c>
      <c r="C1287" s="856" t="s">
        <v>25</v>
      </c>
      <c r="D1287" s="857" t="n">
        <v>120</v>
      </c>
      <c r="E1287" s="858"/>
      <c r="F1287" s="798" t="n">
        <f aca="false">D1287*E1287</f>
        <v>0</v>
      </c>
      <c r="G1287" s="894"/>
      <c r="H1287" s="851"/>
      <c r="I1287" s="851"/>
      <c r="J1287" s="851"/>
      <c r="K1287" s="851"/>
      <c r="L1287" s="851"/>
      <c r="M1287" s="851"/>
      <c r="N1287" s="749" t="n">
        <f aca="false">E1287*1.2</f>
        <v>0</v>
      </c>
      <c r="O1287" s="749" t="n">
        <f aca="false">N1287*D1287</f>
        <v>0</v>
      </c>
      <c r="P1287" s="851"/>
      <c r="Q1287" s="851"/>
      <c r="R1287" s="851"/>
      <c r="S1287" s="851"/>
      <c r="T1287" s="851"/>
      <c r="U1287" s="851"/>
      <c r="V1287" s="851"/>
      <c r="W1287" s="851"/>
      <c r="X1287" s="851"/>
      <c r="Y1287" s="851"/>
      <c r="Z1287" s="851"/>
      <c r="AA1287" s="851"/>
      <c r="AB1287" s="851"/>
      <c r="AC1287" s="851"/>
      <c r="AD1287" s="851"/>
      <c r="AE1287" s="851"/>
      <c r="AF1287" s="851"/>
      <c r="AG1287" s="851"/>
      <c r="AH1287" s="851"/>
      <c r="AI1287" s="851"/>
      <c r="AJ1287" s="851"/>
      <c r="AK1287" s="851"/>
      <c r="AL1287" s="851"/>
      <c r="AM1287" s="851"/>
      <c r="AN1287" s="851"/>
      <c r="AO1287" s="851"/>
      <c r="AP1287" s="851"/>
      <c r="AQ1287" s="851"/>
      <c r="AR1287" s="851"/>
      <c r="AS1287" s="851"/>
      <c r="AT1287" s="851"/>
      <c r="AU1287" s="851"/>
      <c r="AV1287" s="851"/>
      <c r="AW1287" s="851"/>
      <c r="AX1287" s="851"/>
      <c r="AY1287" s="851"/>
      <c r="AZ1287" s="851"/>
      <c r="BA1287" s="851"/>
      <c r="BB1287" s="851"/>
      <c r="BC1287" s="851"/>
      <c r="BD1287" s="851"/>
      <c r="BE1287" s="851"/>
      <c r="BF1287" s="851"/>
      <c r="BG1287" s="851"/>
      <c r="BH1287" s="851"/>
      <c r="BI1287" s="851"/>
      <c r="BJ1287" s="851"/>
      <c r="BK1287" s="851"/>
      <c r="BL1287" s="851"/>
      <c r="BM1287" s="851"/>
      <c r="BN1287" s="851"/>
      <c r="BO1287" s="851"/>
      <c r="BP1287" s="851"/>
      <c r="BQ1287" s="851"/>
      <c r="BR1287" s="851"/>
      <c r="BS1287" s="851"/>
      <c r="BT1287" s="851"/>
      <c r="BU1287" s="851"/>
      <c r="BV1287" s="851"/>
      <c r="BW1287" s="851"/>
      <c r="BX1287" s="851"/>
      <c r="BY1287" s="851"/>
      <c r="BZ1287" s="851"/>
      <c r="CA1287" s="851"/>
      <c r="CB1287" s="851"/>
      <c r="CC1287" s="851"/>
      <c r="CD1287" s="851"/>
      <c r="CE1287" s="851"/>
      <c r="CF1287" s="851"/>
      <c r="CG1287" s="851"/>
      <c r="CH1287" s="851"/>
      <c r="CI1287" s="851"/>
      <c r="CJ1287" s="851"/>
      <c r="CK1287" s="851"/>
      <c r="CL1287" s="851"/>
      <c r="CM1287" s="851"/>
      <c r="CN1287" s="851"/>
      <c r="CO1287" s="851"/>
      <c r="CP1287" s="851"/>
      <c r="CQ1287" s="851"/>
      <c r="CR1287" s="851"/>
      <c r="CS1287" s="851"/>
      <c r="CT1287" s="851"/>
      <c r="CU1287" s="851"/>
      <c r="CV1287" s="851"/>
      <c r="CW1287" s="851"/>
      <c r="CX1287" s="851"/>
      <c r="CY1287" s="851"/>
      <c r="CZ1287" s="851"/>
      <c r="DA1287" s="851"/>
      <c r="DB1287" s="851"/>
      <c r="DC1287" s="851"/>
      <c r="DD1287" s="851"/>
      <c r="DE1287" s="851"/>
      <c r="DF1287" s="851"/>
      <c r="DG1287" s="851"/>
      <c r="DH1287" s="851"/>
      <c r="DI1287" s="851"/>
      <c r="DJ1287" s="851"/>
      <c r="DK1287" s="851"/>
      <c r="DL1287" s="851"/>
      <c r="DM1287" s="851"/>
      <c r="DN1287" s="851"/>
      <c r="DO1287" s="851"/>
      <c r="DP1287" s="851"/>
      <c r="DQ1287" s="851"/>
      <c r="DR1287" s="851"/>
      <c r="DS1287" s="851"/>
      <c r="DT1287" s="851"/>
      <c r="DU1287" s="851"/>
      <c r="DV1287" s="851"/>
      <c r="DW1287" s="851"/>
      <c r="DX1287" s="851"/>
      <c r="DY1287" s="851"/>
      <c r="DZ1287" s="851"/>
      <c r="EA1287" s="851"/>
      <c r="EB1287" s="851"/>
      <c r="EC1287" s="851"/>
      <c r="ED1287" s="851"/>
      <c r="EE1287" s="851"/>
      <c r="EF1287" s="851"/>
      <c r="EG1287" s="851"/>
      <c r="EH1287" s="851"/>
      <c r="EI1287" s="851"/>
      <c r="EJ1287" s="851"/>
      <c r="EK1287" s="851"/>
      <c r="EL1287" s="851"/>
      <c r="EM1287" s="851"/>
      <c r="EN1287" s="851"/>
      <c r="EO1287" s="851"/>
      <c r="EP1287" s="851"/>
      <c r="EQ1287" s="851"/>
      <c r="ER1287" s="851"/>
      <c r="ES1287" s="851"/>
      <c r="ET1287" s="851"/>
      <c r="EU1287" s="851"/>
      <c r="EV1287" s="851"/>
      <c r="EW1287" s="851"/>
      <c r="EX1287" s="851"/>
      <c r="EY1287" s="851"/>
      <c r="EZ1287" s="851"/>
      <c r="FA1287" s="851"/>
      <c r="FB1287" s="851"/>
      <c r="FC1287" s="851"/>
      <c r="FD1287" s="851"/>
      <c r="FE1287" s="851"/>
      <c r="FF1287" s="851"/>
      <c r="FG1287" s="851"/>
      <c r="FH1287" s="851"/>
      <c r="FI1287" s="851"/>
      <c r="FJ1287" s="851"/>
      <c r="FK1287" s="851"/>
      <c r="FL1287" s="851"/>
      <c r="FM1287" s="851"/>
      <c r="FN1287" s="851"/>
      <c r="FO1287" s="851"/>
      <c r="FP1287" s="851"/>
      <c r="FQ1287" s="851"/>
      <c r="FR1287" s="851"/>
      <c r="FS1287" s="851"/>
      <c r="FT1287" s="851"/>
      <c r="FU1287" s="851"/>
      <c r="FV1287" s="851"/>
      <c r="FW1287" s="851"/>
      <c r="FX1287" s="851"/>
      <c r="FY1287" s="851"/>
    </row>
    <row r="1288" s="853" customFormat="true" ht="12.75" hidden="false" customHeight="false" outlineLevel="0" collapsed="false">
      <c r="A1288" s="774"/>
      <c r="B1288" s="889" t="s">
        <v>944</v>
      </c>
      <c r="C1288" s="890"/>
      <c r="D1288" s="890"/>
      <c r="E1288" s="890"/>
      <c r="F1288" s="798" t="n">
        <f aca="false">D1288*E1288</f>
        <v>0</v>
      </c>
      <c r="G1288" s="851"/>
      <c r="H1288" s="851"/>
      <c r="I1288" s="851"/>
      <c r="J1288" s="851"/>
      <c r="K1288" s="851"/>
      <c r="L1288" s="851"/>
      <c r="M1288" s="851"/>
      <c r="N1288" s="749" t="n">
        <f aca="false">E1288*1.2</f>
        <v>0</v>
      </c>
      <c r="O1288" s="749" t="n">
        <f aca="false">N1288*D1288</f>
        <v>0</v>
      </c>
      <c r="P1288" s="851"/>
      <c r="Q1288" s="851"/>
      <c r="R1288" s="851"/>
      <c r="S1288" s="851"/>
      <c r="T1288" s="851"/>
      <c r="U1288" s="851"/>
      <c r="V1288" s="851"/>
      <c r="W1288" s="851"/>
      <c r="X1288" s="851"/>
      <c r="Y1288" s="851"/>
      <c r="Z1288" s="851"/>
      <c r="AA1288" s="851"/>
      <c r="AB1288" s="851"/>
      <c r="AC1288" s="851"/>
      <c r="AD1288" s="851"/>
      <c r="AE1288" s="851"/>
      <c r="AF1288" s="851"/>
      <c r="AG1288" s="851"/>
      <c r="AH1288" s="851"/>
      <c r="AI1288" s="851"/>
      <c r="AJ1288" s="851"/>
      <c r="AK1288" s="851"/>
      <c r="AL1288" s="851"/>
      <c r="AM1288" s="851"/>
      <c r="AN1288" s="851"/>
      <c r="AO1288" s="851"/>
      <c r="AP1288" s="851"/>
      <c r="AQ1288" s="851"/>
      <c r="AR1288" s="851"/>
      <c r="AS1288" s="851"/>
      <c r="AT1288" s="851"/>
      <c r="AU1288" s="851"/>
      <c r="AV1288" s="851"/>
      <c r="AW1288" s="851"/>
      <c r="AX1288" s="851"/>
      <c r="AY1288" s="851"/>
      <c r="AZ1288" s="851"/>
      <c r="BA1288" s="851"/>
      <c r="BB1288" s="851"/>
      <c r="BC1288" s="851"/>
      <c r="BD1288" s="851"/>
      <c r="BE1288" s="851"/>
      <c r="BF1288" s="851"/>
      <c r="BG1288" s="851"/>
      <c r="BH1288" s="851"/>
      <c r="BI1288" s="851"/>
      <c r="BJ1288" s="851"/>
      <c r="BK1288" s="851"/>
      <c r="BL1288" s="851"/>
      <c r="BM1288" s="851"/>
      <c r="BN1288" s="851"/>
      <c r="BO1288" s="851"/>
      <c r="BP1288" s="851"/>
      <c r="BQ1288" s="851"/>
      <c r="BR1288" s="851"/>
      <c r="BS1288" s="851"/>
      <c r="BT1288" s="851"/>
      <c r="BU1288" s="851"/>
      <c r="BV1288" s="851"/>
      <c r="BW1288" s="851"/>
      <c r="BX1288" s="851"/>
      <c r="BY1288" s="851"/>
      <c r="BZ1288" s="851"/>
      <c r="CA1288" s="851"/>
      <c r="CB1288" s="851"/>
      <c r="CC1288" s="851"/>
      <c r="CD1288" s="851"/>
      <c r="CE1288" s="851"/>
      <c r="CF1288" s="851"/>
      <c r="CG1288" s="851"/>
      <c r="CH1288" s="851"/>
      <c r="CI1288" s="851"/>
      <c r="CJ1288" s="851"/>
      <c r="CK1288" s="851"/>
      <c r="CL1288" s="851"/>
      <c r="CM1288" s="851"/>
      <c r="CN1288" s="851"/>
      <c r="CO1288" s="851"/>
      <c r="CP1288" s="851"/>
      <c r="CQ1288" s="851"/>
      <c r="CR1288" s="851"/>
      <c r="CS1288" s="851"/>
      <c r="CT1288" s="851"/>
      <c r="CU1288" s="851"/>
      <c r="CV1288" s="851"/>
      <c r="CW1288" s="851"/>
      <c r="CX1288" s="851"/>
      <c r="CY1288" s="851"/>
      <c r="CZ1288" s="851"/>
      <c r="DA1288" s="851"/>
      <c r="DB1288" s="851"/>
      <c r="DC1288" s="851"/>
      <c r="DD1288" s="851"/>
      <c r="DE1288" s="851"/>
      <c r="DF1288" s="851"/>
      <c r="DG1288" s="851"/>
      <c r="DH1288" s="851"/>
      <c r="DI1288" s="851"/>
      <c r="DJ1288" s="851"/>
      <c r="DK1288" s="851"/>
      <c r="DL1288" s="851"/>
      <c r="DM1288" s="851"/>
      <c r="DN1288" s="851"/>
      <c r="DO1288" s="851"/>
      <c r="DP1288" s="851"/>
      <c r="DQ1288" s="851"/>
      <c r="DR1288" s="851"/>
      <c r="DS1288" s="851"/>
      <c r="DT1288" s="851"/>
      <c r="DU1288" s="851"/>
      <c r="DV1288" s="851"/>
      <c r="DW1288" s="851"/>
      <c r="DX1288" s="851"/>
      <c r="DY1288" s="851"/>
      <c r="DZ1288" s="851"/>
      <c r="EA1288" s="851"/>
      <c r="EB1288" s="851"/>
      <c r="EC1288" s="851"/>
      <c r="ED1288" s="851"/>
      <c r="EE1288" s="851"/>
      <c r="EF1288" s="851"/>
      <c r="EG1288" s="851"/>
      <c r="EH1288" s="851"/>
      <c r="EI1288" s="851"/>
      <c r="EJ1288" s="851"/>
      <c r="EK1288" s="851"/>
      <c r="EL1288" s="851"/>
      <c r="EM1288" s="851"/>
      <c r="EN1288" s="851"/>
      <c r="EO1288" s="851"/>
      <c r="EP1288" s="851"/>
      <c r="EQ1288" s="851"/>
      <c r="ER1288" s="851"/>
      <c r="ES1288" s="851"/>
      <c r="ET1288" s="851"/>
      <c r="EU1288" s="851"/>
      <c r="EV1288" s="851"/>
      <c r="EW1288" s="851"/>
      <c r="EX1288" s="851"/>
      <c r="EY1288" s="851"/>
      <c r="EZ1288" s="851"/>
      <c r="FA1288" s="851"/>
      <c r="FB1288" s="851"/>
      <c r="FC1288" s="851"/>
      <c r="FD1288" s="851"/>
      <c r="FE1288" s="851"/>
      <c r="FF1288" s="851"/>
      <c r="FG1288" s="851"/>
      <c r="FH1288" s="851"/>
      <c r="FI1288" s="851"/>
      <c r="FJ1288" s="851"/>
      <c r="FK1288" s="851"/>
      <c r="FL1288" s="851"/>
      <c r="FM1288" s="851"/>
      <c r="FN1288" s="851"/>
      <c r="FO1288" s="851"/>
      <c r="FP1288" s="851"/>
      <c r="FQ1288" s="851"/>
      <c r="FR1288" s="851"/>
      <c r="FS1288" s="851"/>
      <c r="FT1288" s="851"/>
      <c r="FU1288" s="851"/>
      <c r="FV1288" s="851"/>
      <c r="FW1288" s="851"/>
      <c r="FX1288" s="851"/>
      <c r="FY1288" s="851"/>
      <c r="IV1288" s="851"/>
    </row>
    <row r="1289" s="853" customFormat="true" ht="12.75" hidden="false" customHeight="false" outlineLevel="0" collapsed="false">
      <c r="A1289" s="854" t="s">
        <v>945</v>
      </c>
      <c r="B1289" s="817" t="s">
        <v>946</v>
      </c>
      <c r="C1289" s="856" t="s">
        <v>867</v>
      </c>
      <c r="D1289" s="857" t="n">
        <v>1</v>
      </c>
      <c r="E1289" s="858"/>
      <c r="F1289" s="798" t="n">
        <f aca="false">D1289*E1289</f>
        <v>0</v>
      </c>
      <c r="G1289" s="851"/>
      <c r="H1289" s="851"/>
      <c r="I1289" s="851"/>
      <c r="J1289" s="851"/>
      <c r="K1289" s="851"/>
      <c r="L1289" s="851"/>
      <c r="M1289" s="851"/>
      <c r="N1289" s="749" t="n">
        <f aca="false">E1289*1.2</f>
        <v>0</v>
      </c>
      <c r="O1289" s="749" t="n">
        <f aca="false">N1289*D1289</f>
        <v>0</v>
      </c>
      <c r="P1289" s="851"/>
      <c r="Q1289" s="851"/>
      <c r="R1289" s="851"/>
      <c r="S1289" s="851"/>
      <c r="T1289" s="851"/>
      <c r="U1289" s="851"/>
      <c r="V1289" s="851"/>
      <c r="W1289" s="851"/>
      <c r="X1289" s="851"/>
      <c r="Y1289" s="851"/>
      <c r="Z1289" s="851"/>
      <c r="AA1289" s="851"/>
      <c r="AB1289" s="851"/>
      <c r="AC1289" s="851"/>
      <c r="AD1289" s="851"/>
      <c r="AE1289" s="851"/>
      <c r="AF1289" s="851"/>
      <c r="AG1289" s="851"/>
      <c r="AH1289" s="851"/>
      <c r="AI1289" s="851"/>
      <c r="AJ1289" s="851"/>
      <c r="AK1289" s="851"/>
      <c r="AL1289" s="851"/>
      <c r="AM1289" s="851"/>
      <c r="AN1289" s="851"/>
      <c r="AO1289" s="851"/>
      <c r="AP1289" s="851"/>
      <c r="AQ1289" s="851"/>
      <c r="AR1289" s="851"/>
      <c r="AS1289" s="851"/>
      <c r="AT1289" s="851"/>
      <c r="AU1289" s="851"/>
      <c r="AV1289" s="851"/>
      <c r="AW1289" s="851"/>
      <c r="AX1289" s="851"/>
      <c r="AY1289" s="851"/>
      <c r="AZ1289" s="851"/>
      <c r="BA1289" s="851"/>
      <c r="BB1289" s="851"/>
      <c r="BC1289" s="851"/>
      <c r="BD1289" s="851"/>
      <c r="BE1289" s="851"/>
      <c r="BF1289" s="851"/>
      <c r="BG1289" s="851"/>
      <c r="BH1289" s="851"/>
      <c r="BI1289" s="851"/>
      <c r="BJ1289" s="851"/>
      <c r="BK1289" s="851"/>
      <c r="BL1289" s="851"/>
      <c r="BM1289" s="851"/>
      <c r="BN1289" s="851"/>
      <c r="BO1289" s="851"/>
      <c r="BP1289" s="851"/>
      <c r="BQ1289" s="851"/>
      <c r="BR1289" s="851"/>
      <c r="BS1289" s="851"/>
      <c r="BT1289" s="851"/>
      <c r="BU1289" s="851"/>
      <c r="BV1289" s="851"/>
      <c r="BW1289" s="851"/>
      <c r="BX1289" s="851"/>
      <c r="BY1289" s="851"/>
      <c r="BZ1289" s="851"/>
      <c r="CA1289" s="851"/>
      <c r="CB1289" s="851"/>
      <c r="CC1289" s="851"/>
      <c r="CD1289" s="851"/>
      <c r="CE1289" s="851"/>
      <c r="CF1289" s="851"/>
      <c r="CG1289" s="851"/>
      <c r="CH1289" s="851"/>
      <c r="CI1289" s="851"/>
      <c r="CJ1289" s="851"/>
      <c r="CK1289" s="851"/>
      <c r="CL1289" s="851"/>
      <c r="CM1289" s="851"/>
      <c r="CN1289" s="851"/>
      <c r="CO1289" s="851"/>
      <c r="CP1289" s="851"/>
      <c r="CQ1289" s="851"/>
      <c r="CR1289" s="851"/>
      <c r="CS1289" s="851"/>
      <c r="CT1289" s="851"/>
      <c r="CU1289" s="851"/>
      <c r="CV1289" s="851"/>
      <c r="CW1289" s="851"/>
      <c r="CX1289" s="851"/>
      <c r="CY1289" s="851"/>
      <c r="CZ1289" s="851"/>
      <c r="DA1289" s="851"/>
      <c r="DB1289" s="851"/>
      <c r="DC1289" s="851"/>
      <c r="DD1289" s="851"/>
      <c r="DE1289" s="851"/>
      <c r="DF1289" s="851"/>
      <c r="DG1289" s="851"/>
      <c r="DH1289" s="851"/>
      <c r="DI1289" s="851"/>
      <c r="DJ1289" s="851"/>
      <c r="DK1289" s="851"/>
      <c r="DL1289" s="851"/>
      <c r="DM1289" s="851"/>
      <c r="DN1289" s="851"/>
      <c r="DO1289" s="851"/>
      <c r="DP1289" s="851"/>
      <c r="DQ1289" s="851"/>
      <c r="DR1289" s="851"/>
      <c r="DS1289" s="851"/>
      <c r="DT1289" s="851"/>
      <c r="DU1289" s="851"/>
      <c r="DV1289" s="851"/>
      <c r="DW1289" s="851"/>
      <c r="DX1289" s="851"/>
      <c r="DY1289" s="851"/>
      <c r="DZ1289" s="851"/>
      <c r="EA1289" s="851"/>
      <c r="EB1289" s="851"/>
      <c r="EC1289" s="851"/>
      <c r="ED1289" s="851"/>
      <c r="EE1289" s="851"/>
      <c r="EF1289" s="851"/>
      <c r="EG1289" s="851"/>
      <c r="EH1289" s="851"/>
      <c r="EI1289" s="851"/>
      <c r="EJ1289" s="851"/>
      <c r="EK1289" s="851"/>
      <c r="EL1289" s="851"/>
      <c r="EM1289" s="851"/>
      <c r="EN1289" s="851"/>
      <c r="EO1289" s="851"/>
      <c r="EP1289" s="851"/>
      <c r="EQ1289" s="851"/>
      <c r="ER1289" s="851"/>
      <c r="ES1289" s="851"/>
      <c r="ET1289" s="851"/>
      <c r="EU1289" s="851"/>
      <c r="EV1289" s="851"/>
      <c r="EW1289" s="851"/>
      <c r="EX1289" s="851"/>
      <c r="EY1289" s="851"/>
      <c r="EZ1289" s="851"/>
      <c r="FA1289" s="851"/>
      <c r="FB1289" s="851"/>
      <c r="FC1289" s="851"/>
      <c r="FD1289" s="851"/>
      <c r="FE1289" s="851"/>
      <c r="FF1289" s="851"/>
      <c r="FG1289" s="851"/>
      <c r="FH1289" s="851"/>
      <c r="FI1289" s="851"/>
      <c r="FJ1289" s="851"/>
      <c r="FK1289" s="851"/>
      <c r="FL1289" s="851"/>
      <c r="FM1289" s="851"/>
      <c r="FN1289" s="851"/>
      <c r="FO1289" s="851"/>
      <c r="FP1289" s="851"/>
      <c r="FQ1289" s="851"/>
      <c r="FR1289" s="851"/>
      <c r="FS1289" s="851"/>
      <c r="FT1289" s="851"/>
      <c r="FU1289" s="851"/>
      <c r="FV1289" s="851"/>
      <c r="FW1289" s="851"/>
      <c r="FX1289" s="851"/>
      <c r="FY1289" s="851"/>
    </row>
    <row r="1290" s="853" customFormat="true" ht="63.75" hidden="false" customHeight="false" outlineLevel="0" collapsed="false">
      <c r="A1290" s="854" t="s">
        <v>947</v>
      </c>
      <c r="B1290" s="817" t="s">
        <v>948</v>
      </c>
      <c r="C1290" s="856" t="s">
        <v>25</v>
      </c>
      <c r="D1290" s="857" t="n">
        <v>116</v>
      </c>
      <c r="E1290" s="858"/>
      <c r="F1290" s="798" t="n">
        <f aca="false">D1290*E1290</f>
        <v>0</v>
      </c>
      <c r="G1290" s="894"/>
      <c r="H1290" s="851"/>
      <c r="I1290" s="851"/>
      <c r="J1290" s="851"/>
      <c r="K1290" s="851"/>
      <c r="L1290" s="851"/>
      <c r="M1290" s="851"/>
      <c r="N1290" s="749" t="n">
        <f aca="false">E1290*1.2</f>
        <v>0</v>
      </c>
      <c r="O1290" s="749" t="n">
        <f aca="false">N1290*D1290</f>
        <v>0</v>
      </c>
      <c r="P1290" s="851"/>
      <c r="Q1290" s="851"/>
      <c r="R1290" s="851"/>
      <c r="S1290" s="851"/>
      <c r="T1290" s="851"/>
      <c r="U1290" s="851"/>
      <c r="V1290" s="851"/>
      <c r="W1290" s="851"/>
      <c r="X1290" s="851"/>
      <c r="Y1290" s="851"/>
      <c r="Z1290" s="851"/>
      <c r="AA1290" s="851"/>
      <c r="AB1290" s="851"/>
      <c r="AC1290" s="851"/>
      <c r="AD1290" s="851"/>
      <c r="AE1290" s="851"/>
      <c r="AF1290" s="851"/>
      <c r="AG1290" s="851"/>
      <c r="AH1290" s="851"/>
      <c r="AI1290" s="851"/>
      <c r="AJ1290" s="851"/>
      <c r="AK1290" s="851"/>
      <c r="AL1290" s="851"/>
      <c r="AM1290" s="851"/>
      <c r="AN1290" s="851"/>
      <c r="AO1290" s="851"/>
      <c r="AP1290" s="851"/>
      <c r="AQ1290" s="851"/>
      <c r="AR1290" s="851"/>
      <c r="AS1290" s="851"/>
      <c r="AT1290" s="851"/>
      <c r="AU1290" s="851"/>
      <c r="AV1290" s="851"/>
      <c r="AW1290" s="851"/>
      <c r="AX1290" s="851"/>
      <c r="AY1290" s="851"/>
      <c r="AZ1290" s="851"/>
      <c r="BA1290" s="851"/>
      <c r="BB1290" s="851"/>
      <c r="BC1290" s="851"/>
      <c r="BD1290" s="851"/>
      <c r="BE1290" s="851"/>
      <c r="BF1290" s="851"/>
      <c r="BG1290" s="851"/>
      <c r="BH1290" s="851"/>
      <c r="BI1290" s="851"/>
      <c r="BJ1290" s="851"/>
      <c r="BK1290" s="851"/>
      <c r="BL1290" s="851"/>
      <c r="BM1290" s="851"/>
      <c r="BN1290" s="851"/>
      <c r="BO1290" s="851"/>
      <c r="BP1290" s="851"/>
      <c r="BQ1290" s="851"/>
      <c r="BR1290" s="851"/>
      <c r="BS1290" s="851"/>
      <c r="BT1290" s="851"/>
      <c r="BU1290" s="851"/>
      <c r="BV1290" s="851"/>
      <c r="BW1290" s="851"/>
      <c r="BX1290" s="851"/>
      <c r="BY1290" s="851"/>
      <c r="BZ1290" s="851"/>
      <c r="CA1290" s="851"/>
      <c r="CB1290" s="851"/>
      <c r="CC1290" s="851"/>
      <c r="CD1290" s="851"/>
      <c r="CE1290" s="851"/>
      <c r="CF1290" s="851"/>
      <c r="CG1290" s="851"/>
      <c r="CH1290" s="851"/>
      <c r="CI1290" s="851"/>
      <c r="CJ1290" s="851"/>
      <c r="CK1290" s="851"/>
      <c r="CL1290" s="851"/>
      <c r="CM1290" s="851"/>
      <c r="CN1290" s="851"/>
      <c r="CO1290" s="851"/>
      <c r="CP1290" s="851"/>
      <c r="CQ1290" s="851"/>
      <c r="CR1290" s="851"/>
      <c r="CS1290" s="851"/>
      <c r="CT1290" s="851"/>
      <c r="CU1290" s="851"/>
      <c r="CV1290" s="851"/>
      <c r="CW1290" s="851"/>
      <c r="CX1290" s="851"/>
      <c r="CY1290" s="851"/>
      <c r="CZ1290" s="851"/>
      <c r="DA1290" s="851"/>
      <c r="DB1290" s="851"/>
      <c r="DC1290" s="851"/>
      <c r="DD1290" s="851"/>
      <c r="DE1290" s="851"/>
      <c r="DF1290" s="851"/>
      <c r="DG1290" s="851"/>
      <c r="DH1290" s="851"/>
      <c r="DI1290" s="851"/>
      <c r="DJ1290" s="851"/>
      <c r="DK1290" s="851"/>
      <c r="DL1290" s="851"/>
      <c r="DM1290" s="851"/>
      <c r="DN1290" s="851"/>
      <c r="DO1290" s="851"/>
      <c r="DP1290" s="851"/>
      <c r="DQ1290" s="851"/>
      <c r="DR1290" s="851"/>
      <c r="DS1290" s="851"/>
      <c r="DT1290" s="851"/>
      <c r="DU1290" s="851"/>
      <c r="DV1290" s="851"/>
      <c r="DW1290" s="851"/>
      <c r="DX1290" s="851"/>
      <c r="DY1290" s="851"/>
      <c r="DZ1290" s="851"/>
      <c r="EA1290" s="851"/>
      <c r="EB1290" s="851"/>
      <c r="EC1290" s="851"/>
      <c r="ED1290" s="851"/>
      <c r="EE1290" s="851"/>
      <c r="EF1290" s="851"/>
      <c r="EG1290" s="851"/>
      <c r="EH1290" s="851"/>
      <c r="EI1290" s="851"/>
      <c r="EJ1290" s="851"/>
      <c r="EK1290" s="851"/>
      <c r="EL1290" s="851"/>
      <c r="EM1290" s="851"/>
      <c r="EN1290" s="851"/>
      <c r="EO1290" s="851"/>
      <c r="EP1290" s="851"/>
      <c r="EQ1290" s="851"/>
      <c r="ER1290" s="851"/>
      <c r="ES1290" s="851"/>
      <c r="ET1290" s="851"/>
      <c r="EU1290" s="851"/>
      <c r="EV1290" s="851"/>
      <c r="EW1290" s="851"/>
      <c r="EX1290" s="851"/>
      <c r="EY1290" s="851"/>
      <c r="EZ1290" s="851"/>
      <c r="FA1290" s="851"/>
      <c r="FB1290" s="851"/>
      <c r="FC1290" s="851"/>
      <c r="FD1290" s="851"/>
      <c r="FE1290" s="851"/>
      <c r="FF1290" s="851"/>
      <c r="FG1290" s="851"/>
      <c r="FH1290" s="851"/>
      <c r="FI1290" s="851"/>
      <c r="FJ1290" s="851"/>
      <c r="FK1290" s="851"/>
      <c r="FL1290" s="851"/>
      <c r="FM1290" s="851"/>
      <c r="FN1290" s="851"/>
      <c r="FO1290" s="851"/>
      <c r="FP1290" s="851"/>
      <c r="FQ1290" s="851"/>
      <c r="FR1290" s="851"/>
      <c r="FS1290" s="851"/>
      <c r="FT1290" s="851"/>
      <c r="FU1290" s="851"/>
      <c r="FV1290" s="851"/>
      <c r="FW1290" s="851"/>
      <c r="FX1290" s="851"/>
      <c r="FY1290" s="851"/>
    </row>
    <row r="1291" s="853" customFormat="true" ht="12.75" hidden="false" customHeight="false" outlineLevel="0" collapsed="false">
      <c r="A1291" s="854"/>
      <c r="B1291" s="817"/>
      <c r="C1291" s="856"/>
      <c r="D1291" s="857"/>
      <c r="E1291" s="858"/>
      <c r="F1291" s="895"/>
      <c r="G1291" s="851"/>
      <c r="H1291" s="851"/>
      <c r="I1291" s="851"/>
      <c r="J1291" s="851"/>
      <c r="K1291" s="851"/>
      <c r="L1291" s="851"/>
      <c r="M1291" s="851"/>
      <c r="N1291" s="749"/>
      <c r="O1291" s="852"/>
      <c r="P1291" s="851"/>
      <c r="Q1291" s="851"/>
      <c r="R1291" s="851"/>
      <c r="S1291" s="851"/>
      <c r="T1291" s="851"/>
      <c r="U1291" s="851"/>
      <c r="V1291" s="851"/>
      <c r="W1291" s="851"/>
      <c r="X1291" s="851"/>
      <c r="Y1291" s="851"/>
      <c r="Z1291" s="851"/>
      <c r="AA1291" s="851"/>
      <c r="AB1291" s="851"/>
      <c r="AC1291" s="851"/>
      <c r="AD1291" s="851"/>
      <c r="AE1291" s="851"/>
      <c r="AF1291" s="851"/>
      <c r="AG1291" s="851"/>
      <c r="AH1291" s="851"/>
      <c r="AI1291" s="851"/>
      <c r="AJ1291" s="851"/>
      <c r="AK1291" s="851"/>
      <c r="AL1291" s="851"/>
      <c r="AM1291" s="851"/>
      <c r="AN1291" s="851"/>
      <c r="AO1291" s="851"/>
      <c r="AP1291" s="851"/>
      <c r="AQ1291" s="851"/>
      <c r="AR1291" s="851"/>
      <c r="AS1291" s="851"/>
      <c r="AT1291" s="851"/>
      <c r="AU1291" s="851"/>
      <c r="AV1291" s="851"/>
      <c r="AW1291" s="851"/>
      <c r="AX1291" s="851"/>
      <c r="AY1291" s="851"/>
      <c r="AZ1291" s="851"/>
      <c r="BA1291" s="851"/>
      <c r="BB1291" s="851"/>
      <c r="BC1291" s="851"/>
      <c r="BD1291" s="851"/>
      <c r="BE1291" s="851"/>
      <c r="BF1291" s="851"/>
      <c r="BG1291" s="851"/>
      <c r="BH1291" s="851"/>
      <c r="BI1291" s="851"/>
      <c r="BJ1291" s="851"/>
      <c r="BK1291" s="851"/>
      <c r="BL1291" s="851"/>
      <c r="BM1291" s="851"/>
      <c r="BN1291" s="851"/>
      <c r="BO1291" s="851"/>
      <c r="BP1291" s="851"/>
      <c r="BQ1291" s="851"/>
      <c r="BR1291" s="851"/>
      <c r="BS1291" s="851"/>
      <c r="BT1291" s="851"/>
      <c r="BU1291" s="851"/>
      <c r="BV1291" s="851"/>
      <c r="BW1291" s="851"/>
      <c r="BX1291" s="851"/>
      <c r="BY1291" s="851"/>
      <c r="BZ1291" s="851"/>
      <c r="CA1291" s="851"/>
      <c r="CB1291" s="851"/>
      <c r="CC1291" s="851"/>
      <c r="CD1291" s="851"/>
      <c r="CE1291" s="851"/>
      <c r="CF1291" s="851"/>
      <c r="CG1291" s="851"/>
      <c r="CH1291" s="851"/>
      <c r="CI1291" s="851"/>
      <c r="CJ1291" s="851"/>
      <c r="CK1291" s="851"/>
      <c r="CL1291" s="851"/>
      <c r="CM1291" s="851"/>
      <c r="CN1291" s="851"/>
      <c r="CO1291" s="851"/>
      <c r="CP1291" s="851"/>
      <c r="CQ1291" s="851"/>
      <c r="CR1291" s="851"/>
      <c r="CS1291" s="851"/>
      <c r="CT1291" s="851"/>
      <c r="CU1291" s="851"/>
      <c r="CV1291" s="851"/>
      <c r="CW1291" s="851"/>
      <c r="CX1291" s="851"/>
      <c r="CY1291" s="851"/>
      <c r="CZ1291" s="851"/>
      <c r="DA1291" s="851"/>
      <c r="DB1291" s="851"/>
      <c r="DC1291" s="851"/>
      <c r="DD1291" s="851"/>
      <c r="DE1291" s="851"/>
      <c r="DF1291" s="851"/>
      <c r="DG1291" s="851"/>
      <c r="DH1291" s="851"/>
      <c r="DI1291" s="851"/>
      <c r="DJ1291" s="851"/>
      <c r="DK1291" s="851"/>
      <c r="DL1291" s="851"/>
      <c r="DM1291" s="851"/>
      <c r="DN1291" s="851"/>
      <c r="DO1291" s="851"/>
      <c r="DP1291" s="851"/>
      <c r="DQ1291" s="851"/>
      <c r="DR1291" s="851"/>
      <c r="DS1291" s="851"/>
      <c r="DT1291" s="851"/>
      <c r="DU1291" s="851"/>
      <c r="DV1291" s="851"/>
      <c r="DW1291" s="851"/>
      <c r="DX1291" s="851"/>
      <c r="DY1291" s="851"/>
      <c r="DZ1291" s="851"/>
      <c r="EA1291" s="851"/>
      <c r="EB1291" s="851"/>
      <c r="EC1291" s="851"/>
      <c r="ED1291" s="851"/>
      <c r="EE1291" s="851"/>
      <c r="EF1291" s="851"/>
      <c r="EG1291" s="851"/>
      <c r="EH1291" s="851"/>
      <c r="EI1291" s="851"/>
      <c r="EJ1291" s="851"/>
      <c r="EK1291" s="851"/>
      <c r="EL1291" s="851"/>
      <c r="EM1291" s="851"/>
      <c r="EN1291" s="851"/>
      <c r="EO1291" s="851"/>
      <c r="EP1291" s="851"/>
      <c r="EQ1291" s="851"/>
      <c r="ER1291" s="851"/>
      <c r="ES1291" s="851"/>
      <c r="ET1291" s="851"/>
      <c r="EU1291" s="851"/>
      <c r="EV1291" s="851"/>
      <c r="EW1291" s="851"/>
      <c r="EX1291" s="851"/>
      <c r="EY1291" s="851"/>
      <c r="EZ1291" s="851"/>
      <c r="FA1291" s="851"/>
      <c r="FB1291" s="851"/>
      <c r="FC1291" s="851"/>
      <c r="FD1291" s="851"/>
      <c r="FE1291" s="851"/>
      <c r="FF1291" s="851"/>
      <c r="FG1291" s="851"/>
      <c r="FH1291" s="851"/>
      <c r="FI1291" s="851"/>
      <c r="FJ1291" s="851"/>
      <c r="FK1291" s="851"/>
      <c r="FL1291" s="851"/>
      <c r="FM1291" s="851"/>
      <c r="FN1291" s="851"/>
      <c r="FO1291" s="851"/>
      <c r="FP1291" s="851"/>
      <c r="FQ1291" s="851"/>
      <c r="FR1291" s="851"/>
      <c r="FS1291" s="851"/>
      <c r="FT1291" s="851"/>
      <c r="FU1291" s="851"/>
      <c r="FV1291" s="851"/>
      <c r="FW1291" s="851"/>
      <c r="FX1291" s="851"/>
      <c r="FY1291" s="851"/>
    </row>
    <row r="1292" s="853" customFormat="true" ht="15.75" hidden="false" customHeight="false" outlineLevel="0" collapsed="false">
      <c r="A1292" s="896" t="s">
        <v>475</v>
      </c>
      <c r="B1292" s="897" t="s">
        <v>36</v>
      </c>
      <c r="C1292" s="898"/>
      <c r="D1292" s="899"/>
      <c r="E1292" s="899"/>
      <c r="F1292" s="900" t="n">
        <f aca="false">SUM(F1269:F1291)</f>
        <v>0</v>
      </c>
      <c r="G1292" s="901"/>
      <c r="H1292" s="901"/>
      <c r="I1292" s="901"/>
      <c r="J1292" s="901"/>
      <c r="K1292" s="901"/>
      <c r="L1292" s="901"/>
      <c r="M1292" s="901"/>
      <c r="N1292" s="814"/>
      <c r="O1292" s="900" t="n">
        <f aca="false">SUM(O1269:O1291)</f>
        <v>0</v>
      </c>
      <c r="P1292" s="851"/>
      <c r="Q1292" s="851"/>
      <c r="R1292" s="851"/>
      <c r="S1292" s="851"/>
      <c r="T1292" s="851"/>
      <c r="U1292" s="851"/>
      <c r="V1292" s="851"/>
      <c r="W1292" s="851"/>
      <c r="X1292" s="851"/>
      <c r="Y1292" s="851"/>
      <c r="Z1292" s="851"/>
      <c r="AA1292" s="851"/>
      <c r="AB1292" s="851"/>
      <c r="AC1292" s="851"/>
      <c r="AD1292" s="851"/>
      <c r="AE1292" s="851"/>
      <c r="AF1292" s="851"/>
      <c r="AG1292" s="851"/>
      <c r="AH1292" s="851"/>
      <c r="AI1292" s="851"/>
      <c r="AJ1292" s="851"/>
      <c r="AK1292" s="851"/>
      <c r="AL1292" s="851"/>
      <c r="AM1292" s="851"/>
      <c r="AN1292" s="851"/>
      <c r="AO1292" s="851"/>
      <c r="AP1292" s="851"/>
      <c r="AQ1292" s="851"/>
      <c r="AR1292" s="851"/>
      <c r="AS1292" s="851"/>
      <c r="AT1292" s="851"/>
      <c r="AU1292" s="851"/>
      <c r="AV1292" s="851"/>
      <c r="AW1292" s="851"/>
      <c r="AX1292" s="851"/>
      <c r="AY1292" s="851"/>
      <c r="AZ1292" s="851"/>
      <c r="BA1292" s="851"/>
      <c r="BB1292" s="851"/>
      <c r="BC1292" s="851"/>
      <c r="BD1292" s="851"/>
      <c r="BE1292" s="851"/>
      <c r="BF1292" s="851"/>
      <c r="BG1292" s="851"/>
      <c r="BH1292" s="851"/>
      <c r="BI1292" s="851"/>
      <c r="BJ1292" s="851"/>
      <c r="BK1292" s="851"/>
      <c r="BL1292" s="851"/>
      <c r="BM1292" s="851"/>
      <c r="BN1292" s="851"/>
      <c r="BO1292" s="851"/>
      <c r="BP1292" s="851"/>
      <c r="BQ1292" s="851"/>
      <c r="BR1292" s="851"/>
      <c r="BS1292" s="851"/>
      <c r="BT1292" s="851"/>
      <c r="BU1292" s="851"/>
      <c r="BV1292" s="851"/>
      <c r="BW1292" s="851"/>
      <c r="BX1292" s="851"/>
      <c r="BY1292" s="851"/>
      <c r="BZ1292" s="851"/>
      <c r="CA1292" s="851"/>
      <c r="CB1292" s="851"/>
      <c r="CC1292" s="851"/>
      <c r="CD1292" s="851"/>
      <c r="CE1292" s="851"/>
      <c r="CF1292" s="851"/>
      <c r="CG1292" s="851"/>
      <c r="CH1292" s="851"/>
      <c r="CI1292" s="851"/>
      <c r="CJ1292" s="851"/>
      <c r="CK1292" s="851"/>
      <c r="CL1292" s="851"/>
      <c r="CM1292" s="851"/>
      <c r="CN1292" s="851"/>
      <c r="CO1292" s="851"/>
      <c r="CP1292" s="851"/>
      <c r="CQ1292" s="851"/>
      <c r="CR1292" s="851"/>
      <c r="CS1292" s="851"/>
      <c r="CT1292" s="851"/>
      <c r="CU1292" s="851"/>
      <c r="CV1292" s="851"/>
      <c r="CW1292" s="851"/>
      <c r="CX1292" s="851"/>
      <c r="CY1292" s="851"/>
      <c r="CZ1292" s="851"/>
      <c r="DA1292" s="851"/>
      <c r="DB1292" s="851"/>
      <c r="DC1292" s="851"/>
      <c r="DD1292" s="851"/>
      <c r="DE1292" s="851"/>
      <c r="DF1292" s="851"/>
      <c r="DG1292" s="851"/>
      <c r="DH1292" s="851"/>
      <c r="DI1292" s="851"/>
      <c r="DJ1292" s="851"/>
      <c r="DK1292" s="851"/>
      <c r="DL1292" s="851"/>
      <c r="DM1292" s="851"/>
      <c r="DN1292" s="851"/>
      <c r="DO1292" s="851"/>
      <c r="DP1292" s="851"/>
      <c r="DQ1292" s="851"/>
      <c r="DR1292" s="851"/>
      <c r="DS1292" s="851"/>
      <c r="DT1292" s="851"/>
      <c r="DU1292" s="851"/>
      <c r="DV1292" s="851"/>
      <c r="DW1292" s="851"/>
      <c r="DX1292" s="851"/>
      <c r="DY1292" s="851"/>
      <c r="DZ1292" s="851"/>
      <c r="EA1292" s="851"/>
      <c r="EB1292" s="851"/>
      <c r="EC1292" s="851"/>
      <c r="ED1292" s="851"/>
      <c r="EE1292" s="851"/>
      <c r="EF1292" s="851"/>
      <c r="EG1292" s="851"/>
      <c r="EH1292" s="851"/>
      <c r="EI1292" s="851"/>
      <c r="EJ1292" s="851"/>
      <c r="EK1292" s="851"/>
      <c r="EL1292" s="851"/>
      <c r="EM1292" s="851"/>
      <c r="EN1292" s="851"/>
      <c r="EO1292" s="851"/>
      <c r="EP1292" s="851"/>
      <c r="EQ1292" s="851"/>
      <c r="ER1292" s="851"/>
      <c r="ES1292" s="851"/>
      <c r="ET1292" s="851"/>
      <c r="EU1292" s="851"/>
      <c r="EV1292" s="851"/>
      <c r="EW1292" s="851"/>
      <c r="EX1292" s="851"/>
      <c r="EY1292" s="851"/>
      <c r="EZ1292" s="851"/>
      <c r="FA1292" s="851"/>
      <c r="FB1292" s="851"/>
      <c r="FC1292" s="851"/>
      <c r="FD1292" s="851"/>
      <c r="FE1292" s="851"/>
      <c r="FF1292" s="851"/>
      <c r="FG1292" s="851"/>
      <c r="FH1292" s="851"/>
      <c r="FI1292" s="851"/>
      <c r="FJ1292" s="851"/>
      <c r="FK1292" s="851"/>
      <c r="FL1292" s="851"/>
      <c r="FM1292" s="851"/>
      <c r="FN1292" s="851"/>
      <c r="FO1292" s="851"/>
      <c r="FP1292" s="851"/>
      <c r="FQ1292" s="851"/>
      <c r="FR1292" s="851"/>
      <c r="FS1292" s="851"/>
      <c r="FT1292" s="851"/>
      <c r="FU1292" s="851"/>
      <c r="FV1292" s="851"/>
      <c r="FW1292" s="851"/>
      <c r="FX1292" s="851"/>
      <c r="FY1292" s="851"/>
    </row>
    <row r="1293" s="853" customFormat="true" ht="15.75" hidden="false" customHeight="true" outlineLevel="0" collapsed="false">
      <c r="A1293" s="902"/>
      <c r="B1293" s="821"/>
      <c r="C1293" s="903"/>
      <c r="D1293" s="904"/>
      <c r="E1293" s="905"/>
      <c r="F1293" s="906"/>
      <c r="G1293" s="851"/>
      <c r="H1293" s="851"/>
      <c r="I1293" s="851"/>
      <c r="J1293" s="851"/>
      <c r="K1293" s="851"/>
      <c r="L1293" s="851"/>
      <c r="M1293" s="851"/>
      <c r="N1293" s="852"/>
      <c r="O1293" s="852"/>
      <c r="P1293" s="851"/>
      <c r="Q1293" s="851"/>
      <c r="R1293" s="851"/>
      <c r="S1293" s="851"/>
      <c r="T1293" s="851"/>
      <c r="U1293" s="851"/>
      <c r="V1293" s="851"/>
      <c r="W1293" s="851"/>
      <c r="X1293" s="851"/>
      <c r="Y1293" s="851"/>
      <c r="Z1293" s="851"/>
      <c r="AA1293" s="851"/>
      <c r="AB1293" s="851"/>
      <c r="AC1293" s="851"/>
      <c r="AD1293" s="851"/>
      <c r="AE1293" s="851"/>
      <c r="AF1293" s="851"/>
      <c r="AG1293" s="851"/>
      <c r="AH1293" s="851"/>
      <c r="AI1293" s="851"/>
      <c r="AJ1293" s="851"/>
      <c r="AK1293" s="851"/>
      <c r="AL1293" s="851"/>
      <c r="AM1293" s="851"/>
      <c r="AN1293" s="851"/>
      <c r="AO1293" s="851"/>
      <c r="AP1293" s="851"/>
      <c r="AQ1293" s="851"/>
      <c r="AR1293" s="851"/>
      <c r="AS1293" s="851"/>
      <c r="AT1293" s="851"/>
      <c r="AU1293" s="851"/>
      <c r="AV1293" s="851"/>
      <c r="AW1293" s="851"/>
      <c r="AX1293" s="851"/>
      <c r="AY1293" s="851"/>
      <c r="AZ1293" s="851"/>
      <c r="BA1293" s="851"/>
      <c r="BB1293" s="851"/>
      <c r="BC1293" s="851"/>
      <c r="BD1293" s="851"/>
      <c r="BE1293" s="851"/>
      <c r="BF1293" s="851"/>
      <c r="BG1293" s="851"/>
      <c r="BH1293" s="851"/>
      <c r="BI1293" s="851"/>
      <c r="BJ1293" s="851"/>
      <c r="BK1293" s="851"/>
      <c r="BL1293" s="851"/>
      <c r="BM1293" s="851"/>
      <c r="BN1293" s="851"/>
      <c r="BO1293" s="851"/>
      <c r="BP1293" s="851"/>
      <c r="BQ1293" s="851"/>
      <c r="BR1293" s="851"/>
      <c r="BS1293" s="851"/>
      <c r="BT1293" s="851"/>
      <c r="BU1293" s="851"/>
      <c r="BV1293" s="851"/>
      <c r="BW1293" s="851"/>
      <c r="BX1293" s="851"/>
      <c r="BY1293" s="851"/>
      <c r="BZ1293" s="851"/>
      <c r="CA1293" s="851"/>
      <c r="CB1293" s="851"/>
      <c r="CC1293" s="851"/>
      <c r="CD1293" s="851"/>
      <c r="CE1293" s="851"/>
      <c r="CF1293" s="851"/>
      <c r="CG1293" s="851"/>
      <c r="CH1293" s="851"/>
      <c r="CI1293" s="851"/>
      <c r="CJ1293" s="851"/>
      <c r="CK1293" s="851"/>
      <c r="CL1293" s="851"/>
      <c r="CM1293" s="851"/>
      <c r="CN1293" s="851"/>
      <c r="CO1293" s="851"/>
      <c r="CP1293" s="851"/>
      <c r="CQ1293" s="851"/>
      <c r="CR1293" s="851"/>
      <c r="CS1293" s="851"/>
      <c r="CT1293" s="851"/>
      <c r="CU1293" s="851"/>
      <c r="CV1293" s="851"/>
      <c r="CW1293" s="851"/>
      <c r="CX1293" s="851"/>
      <c r="CY1293" s="851"/>
      <c r="CZ1293" s="851"/>
      <c r="DA1293" s="851"/>
      <c r="DB1293" s="851"/>
      <c r="DC1293" s="851"/>
      <c r="DD1293" s="851"/>
      <c r="DE1293" s="851"/>
      <c r="DF1293" s="851"/>
      <c r="DG1293" s="851"/>
      <c r="DH1293" s="851"/>
      <c r="DI1293" s="851"/>
      <c r="DJ1293" s="851"/>
      <c r="DK1293" s="851"/>
      <c r="DL1293" s="851"/>
      <c r="DM1293" s="851"/>
      <c r="DN1293" s="851"/>
      <c r="DO1293" s="851"/>
      <c r="DP1293" s="851"/>
      <c r="DQ1293" s="851"/>
      <c r="DR1293" s="851"/>
      <c r="DS1293" s="851"/>
      <c r="DT1293" s="851"/>
      <c r="DU1293" s="851"/>
      <c r="DV1293" s="851"/>
      <c r="DW1293" s="851"/>
      <c r="DX1293" s="851"/>
      <c r="DY1293" s="851"/>
      <c r="DZ1293" s="851"/>
      <c r="EA1293" s="851"/>
      <c r="EB1293" s="851"/>
      <c r="EC1293" s="851"/>
      <c r="ED1293" s="851"/>
      <c r="EE1293" s="851"/>
      <c r="EF1293" s="851"/>
      <c r="EG1293" s="851"/>
      <c r="EH1293" s="851"/>
      <c r="EI1293" s="851"/>
      <c r="EJ1293" s="851"/>
      <c r="EK1293" s="851"/>
      <c r="EL1293" s="851"/>
      <c r="EM1293" s="851"/>
      <c r="EN1293" s="851"/>
      <c r="EO1293" s="851"/>
      <c r="EP1293" s="851"/>
      <c r="EQ1293" s="851"/>
      <c r="ER1293" s="851"/>
      <c r="ES1293" s="851"/>
      <c r="ET1293" s="851"/>
      <c r="EU1293" s="851"/>
      <c r="EV1293" s="851"/>
      <c r="EW1293" s="851"/>
      <c r="EX1293" s="851"/>
      <c r="EY1293" s="851"/>
      <c r="EZ1293" s="851"/>
      <c r="FA1293" s="851"/>
      <c r="FB1293" s="851"/>
      <c r="FC1293" s="851"/>
      <c r="FD1293" s="851"/>
      <c r="FE1293" s="851"/>
      <c r="FF1293" s="851"/>
      <c r="FG1293" s="851"/>
      <c r="FH1293" s="851"/>
      <c r="FI1293" s="851"/>
      <c r="FJ1293" s="851"/>
      <c r="FK1293" s="851"/>
      <c r="FL1293" s="851"/>
      <c r="FM1293" s="851"/>
      <c r="FN1293" s="851"/>
      <c r="FO1293" s="851"/>
      <c r="FP1293" s="851"/>
      <c r="FQ1293" s="851"/>
      <c r="FR1293" s="851"/>
      <c r="FS1293" s="851"/>
      <c r="FT1293" s="851"/>
      <c r="FU1293" s="851"/>
      <c r="FV1293" s="851"/>
      <c r="FW1293" s="851"/>
      <c r="FX1293" s="851"/>
      <c r="FY1293" s="851"/>
    </row>
    <row r="1294" s="853" customFormat="true" ht="12.75" hidden="false" customHeight="false" outlineLevel="0" collapsed="false">
      <c r="A1294" s="907" t="s">
        <v>590</v>
      </c>
      <c r="B1294" s="908" t="s">
        <v>949</v>
      </c>
      <c r="C1294" s="909"/>
      <c r="D1294" s="909"/>
      <c r="E1294" s="909"/>
      <c r="F1294" s="909"/>
      <c r="G1294" s="851"/>
      <c r="H1294" s="851"/>
      <c r="I1294" s="851"/>
      <c r="J1294" s="851"/>
      <c r="K1294" s="851"/>
      <c r="L1294" s="851"/>
      <c r="M1294" s="851"/>
      <c r="N1294" s="852"/>
      <c r="O1294" s="852"/>
      <c r="P1294" s="851"/>
      <c r="Q1294" s="851"/>
      <c r="R1294" s="851"/>
      <c r="S1294" s="851"/>
      <c r="T1294" s="851"/>
      <c r="U1294" s="851"/>
      <c r="V1294" s="851"/>
      <c r="W1294" s="851"/>
      <c r="X1294" s="851"/>
      <c r="Y1294" s="851"/>
      <c r="Z1294" s="851"/>
      <c r="AA1294" s="851"/>
      <c r="AB1294" s="851"/>
      <c r="AC1294" s="851"/>
      <c r="AD1294" s="851"/>
      <c r="AE1294" s="851"/>
      <c r="AF1294" s="851"/>
      <c r="AG1294" s="851"/>
      <c r="AH1294" s="851"/>
      <c r="AI1294" s="851"/>
      <c r="AJ1294" s="851"/>
      <c r="AK1294" s="851"/>
      <c r="AL1294" s="851"/>
      <c r="AM1294" s="851"/>
      <c r="AN1294" s="851"/>
      <c r="AO1294" s="851"/>
      <c r="AP1294" s="851"/>
      <c r="AQ1294" s="851"/>
      <c r="AR1294" s="851"/>
      <c r="AS1294" s="851"/>
      <c r="AT1294" s="851"/>
      <c r="AU1294" s="851"/>
      <c r="AV1294" s="851"/>
      <c r="AW1294" s="851"/>
      <c r="AX1294" s="851"/>
      <c r="AY1294" s="851"/>
      <c r="AZ1294" s="851"/>
      <c r="BA1294" s="851"/>
      <c r="BB1294" s="851"/>
      <c r="BC1294" s="851"/>
      <c r="BD1294" s="851"/>
      <c r="BE1294" s="851"/>
      <c r="BF1294" s="851"/>
      <c r="BG1294" s="851"/>
      <c r="BH1294" s="851"/>
      <c r="BI1294" s="851"/>
      <c r="BJ1294" s="851"/>
      <c r="BK1294" s="851"/>
      <c r="BL1294" s="851"/>
      <c r="BM1294" s="851"/>
      <c r="BN1294" s="851"/>
      <c r="BO1294" s="851"/>
      <c r="BP1294" s="851"/>
      <c r="BQ1294" s="851"/>
      <c r="BR1294" s="851"/>
      <c r="BS1294" s="851"/>
      <c r="BT1294" s="851"/>
      <c r="BU1294" s="851"/>
      <c r="BV1294" s="851"/>
      <c r="BW1294" s="851"/>
      <c r="BX1294" s="851"/>
      <c r="BY1294" s="851"/>
      <c r="BZ1294" s="851"/>
      <c r="CA1294" s="851"/>
      <c r="CB1294" s="851"/>
      <c r="CC1294" s="851"/>
      <c r="CD1294" s="851"/>
      <c r="CE1294" s="851"/>
      <c r="CF1294" s="851"/>
      <c r="CG1294" s="851"/>
      <c r="CH1294" s="851"/>
      <c r="CI1294" s="851"/>
      <c r="CJ1294" s="851"/>
      <c r="CK1294" s="851"/>
      <c r="CL1294" s="851"/>
      <c r="CM1294" s="851"/>
      <c r="CN1294" s="851"/>
      <c r="CO1294" s="851"/>
      <c r="CP1294" s="851"/>
      <c r="CQ1294" s="851"/>
      <c r="CR1294" s="851"/>
      <c r="CS1294" s="851"/>
      <c r="CT1294" s="851"/>
      <c r="CU1294" s="851"/>
      <c r="CV1294" s="851"/>
      <c r="CW1294" s="851"/>
      <c r="CX1294" s="851"/>
      <c r="CY1294" s="851"/>
      <c r="CZ1294" s="851"/>
      <c r="DA1294" s="851"/>
      <c r="DB1294" s="851"/>
      <c r="DC1294" s="851"/>
      <c r="DD1294" s="851"/>
      <c r="DE1294" s="851"/>
      <c r="DF1294" s="851"/>
      <c r="DG1294" s="851"/>
      <c r="DH1294" s="851"/>
      <c r="DI1294" s="851"/>
      <c r="DJ1294" s="851"/>
      <c r="DK1294" s="851"/>
      <c r="DL1294" s="851"/>
      <c r="DM1294" s="851"/>
      <c r="DN1294" s="851"/>
      <c r="DO1294" s="851"/>
      <c r="DP1294" s="851"/>
      <c r="DQ1294" s="851"/>
      <c r="DR1294" s="851"/>
      <c r="DS1294" s="851"/>
      <c r="DT1294" s="851"/>
      <c r="DU1294" s="851"/>
      <c r="DV1294" s="851"/>
      <c r="DW1294" s="851"/>
      <c r="DX1294" s="851"/>
      <c r="DY1294" s="851"/>
      <c r="DZ1294" s="851"/>
      <c r="EA1294" s="851"/>
      <c r="EB1294" s="851"/>
      <c r="EC1294" s="851"/>
      <c r="ED1294" s="851"/>
      <c r="EE1294" s="851"/>
      <c r="EF1294" s="851"/>
      <c r="EG1294" s="851"/>
      <c r="EH1294" s="851"/>
      <c r="EI1294" s="851"/>
      <c r="EJ1294" s="851"/>
      <c r="EK1294" s="851"/>
      <c r="EL1294" s="851"/>
      <c r="EM1294" s="851"/>
      <c r="EN1294" s="851"/>
      <c r="EO1294" s="851"/>
      <c r="EP1294" s="851"/>
      <c r="EQ1294" s="851"/>
      <c r="ER1294" s="851"/>
      <c r="ES1294" s="851"/>
      <c r="ET1294" s="851"/>
      <c r="EU1294" s="851"/>
      <c r="EV1294" s="851"/>
      <c r="EW1294" s="851"/>
      <c r="EX1294" s="851"/>
      <c r="EY1294" s="851"/>
      <c r="EZ1294" s="851"/>
      <c r="FA1294" s="851"/>
      <c r="FB1294" s="851"/>
      <c r="FC1294" s="851"/>
      <c r="FD1294" s="851"/>
      <c r="FE1294" s="851"/>
      <c r="FF1294" s="851"/>
      <c r="FG1294" s="851"/>
      <c r="FH1294" s="851"/>
      <c r="FI1294" s="851"/>
      <c r="FJ1294" s="851"/>
      <c r="FK1294" s="851"/>
      <c r="FL1294" s="851"/>
      <c r="FM1294" s="851"/>
      <c r="FN1294" s="851"/>
      <c r="FO1294" s="851"/>
      <c r="FP1294" s="851"/>
      <c r="FQ1294" s="851"/>
      <c r="FR1294" s="851"/>
      <c r="FS1294" s="851"/>
      <c r="FT1294" s="851"/>
      <c r="FU1294" s="851"/>
      <c r="FV1294" s="851"/>
      <c r="FW1294" s="851"/>
      <c r="FX1294" s="851"/>
      <c r="FY1294" s="851"/>
    </row>
    <row r="1295" s="853" customFormat="true" ht="25.5" hidden="false" customHeight="false" outlineLevel="0" collapsed="false">
      <c r="A1295" s="20" t="s">
        <v>4</v>
      </c>
      <c r="B1295" s="735" t="s">
        <v>5</v>
      </c>
      <c r="C1295" s="736" t="s">
        <v>6</v>
      </c>
      <c r="D1295" s="736" t="s">
        <v>7</v>
      </c>
      <c r="E1295" s="284" t="s">
        <v>8</v>
      </c>
      <c r="F1295" s="284" t="s">
        <v>9</v>
      </c>
      <c r="G1295" s="24"/>
      <c r="H1295" s="25"/>
      <c r="I1295" s="25"/>
      <c r="J1295" s="26"/>
      <c r="K1295" s="26"/>
      <c r="L1295" s="25"/>
      <c r="M1295" s="26"/>
      <c r="N1295" s="27" t="s">
        <v>10</v>
      </c>
      <c r="O1295" s="27" t="s">
        <v>11</v>
      </c>
      <c r="P1295" s="851"/>
      <c r="Q1295" s="851"/>
      <c r="R1295" s="851"/>
      <c r="S1295" s="851"/>
      <c r="T1295" s="851"/>
      <c r="U1295" s="851"/>
      <c r="V1295" s="851"/>
      <c r="W1295" s="851"/>
      <c r="X1295" s="851"/>
      <c r="Y1295" s="851"/>
      <c r="Z1295" s="851"/>
      <c r="AA1295" s="851"/>
      <c r="AB1295" s="851"/>
      <c r="AC1295" s="851"/>
      <c r="AD1295" s="851"/>
      <c r="AE1295" s="851"/>
      <c r="AF1295" s="851"/>
      <c r="AG1295" s="851"/>
      <c r="AH1295" s="851"/>
      <c r="AI1295" s="851"/>
      <c r="AJ1295" s="851"/>
      <c r="AK1295" s="851"/>
      <c r="AL1295" s="851"/>
      <c r="AM1295" s="851"/>
      <c r="AN1295" s="851"/>
      <c r="AO1295" s="851"/>
      <c r="AP1295" s="851"/>
      <c r="AQ1295" s="851"/>
      <c r="AR1295" s="851"/>
      <c r="AS1295" s="851"/>
      <c r="AT1295" s="851"/>
      <c r="AU1295" s="851"/>
      <c r="AV1295" s="851"/>
      <c r="AW1295" s="851"/>
      <c r="AX1295" s="851"/>
      <c r="AY1295" s="851"/>
      <c r="AZ1295" s="851"/>
      <c r="BA1295" s="851"/>
      <c r="BB1295" s="851"/>
      <c r="BC1295" s="851"/>
      <c r="BD1295" s="851"/>
      <c r="BE1295" s="851"/>
      <c r="BF1295" s="851"/>
      <c r="BG1295" s="851"/>
      <c r="BH1295" s="851"/>
      <c r="BI1295" s="851"/>
      <c r="BJ1295" s="851"/>
      <c r="BK1295" s="851"/>
      <c r="BL1295" s="851"/>
      <c r="BM1295" s="851"/>
      <c r="BN1295" s="851"/>
      <c r="BO1295" s="851"/>
      <c r="BP1295" s="851"/>
      <c r="BQ1295" s="851"/>
      <c r="BR1295" s="851"/>
      <c r="BS1295" s="851"/>
      <c r="BT1295" s="851"/>
      <c r="BU1295" s="851"/>
      <c r="BV1295" s="851"/>
      <c r="BW1295" s="851"/>
      <c r="BX1295" s="851"/>
      <c r="BY1295" s="851"/>
      <c r="BZ1295" s="851"/>
      <c r="CA1295" s="851"/>
      <c r="CB1295" s="851"/>
      <c r="CC1295" s="851"/>
      <c r="CD1295" s="851"/>
      <c r="CE1295" s="851"/>
      <c r="CF1295" s="851"/>
      <c r="CG1295" s="851"/>
      <c r="CH1295" s="851"/>
      <c r="CI1295" s="851"/>
      <c r="CJ1295" s="851"/>
      <c r="CK1295" s="851"/>
      <c r="CL1295" s="851"/>
      <c r="CM1295" s="851"/>
      <c r="CN1295" s="851"/>
      <c r="CO1295" s="851"/>
      <c r="CP1295" s="851"/>
      <c r="CQ1295" s="851"/>
      <c r="CR1295" s="851"/>
      <c r="CS1295" s="851"/>
      <c r="CT1295" s="851"/>
      <c r="CU1295" s="851"/>
      <c r="CV1295" s="851"/>
      <c r="CW1295" s="851"/>
      <c r="CX1295" s="851"/>
      <c r="CY1295" s="851"/>
      <c r="CZ1295" s="851"/>
      <c r="DA1295" s="851"/>
      <c r="DB1295" s="851"/>
      <c r="DC1295" s="851"/>
      <c r="DD1295" s="851"/>
      <c r="DE1295" s="851"/>
      <c r="DF1295" s="851"/>
      <c r="DG1295" s="851"/>
      <c r="DH1295" s="851"/>
      <c r="DI1295" s="851"/>
      <c r="DJ1295" s="851"/>
      <c r="DK1295" s="851"/>
      <c r="DL1295" s="851"/>
      <c r="DM1295" s="851"/>
      <c r="DN1295" s="851"/>
      <c r="DO1295" s="851"/>
      <c r="DP1295" s="851"/>
      <c r="DQ1295" s="851"/>
      <c r="DR1295" s="851"/>
      <c r="DS1295" s="851"/>
      <c r="DT1295" s="851"/>
      <c r="DU1295" s="851"/>
      <c r="DV1295" s="851"/>
      <c r="DW1295" s="851"/>
      <c r="DX1295" s="851"/>
      <c r="DY1295" s="851"/>
      <c r="DZ1295" s="851"/>
      <c r="EA1295" s="851"/>
      <c r="EB1295" s="851"/>
      <c r="EC1295" s="851"/>
      <c r="ED1295" s="851"/>
      <c r="EE1295" s="851"/>
      <c r="EF1295" s="851"/>
      <c r="EG1295" s="851"/>
      <c r="EH1295" s="851"/>
      <c r="EI1295" s="851"/>
      <c r="EJ1295" s="851"/>
      <c r="EK1295" s="851"/>
      <c r="EL1295" s="851"/>
      <c r="EM1295" s="851"/>
      <c r="EN1295" s="851"/>
      <c r="EO1295" s="851"/>
      <c r="EP1295" s="851"/>
      <c r="EQ1295" s="851"/>
      <c r="ER1295" s="851"/>
      <c r="ES1295" s="851"/>
      <c r="ET1295" s="851"/>
      <c r="EU1295" s="851"/>
      <c r="EV1295" s="851"/>
      <c r="EW1295" s="851"/>
      <c r="EX1295" s="851"/>
      <c r="EY1295" s="851"/>
      <c r="EZ1295" s="851"/>
      <c r="FA1295" s="851"/>
      <c r="FB1295" s="851"/>
      <c r="FC1295" s="851"/>
      <c r="FD1295" s="851"/>
      <c r="FE1295" s="851"/>
      <c r="FF1295" s="851"/>
      <c r="FG1295" s="851"/>
      <c r="FH1295" s="851"/>
      <c r="FI1295" s="851"/>
      <c r="FJ1295" s="851"/>
      <c r="FK1295" s="851"/>
      <c r="FL1295" s="851"/>
      <c r="FM1295" s="851"/>
      <c r="FN1295" s="851"/>
      <c r="FO1295" s="851"/>
      <c r="FP1295" s="851"/>
      <c r="FQ1295" s="851"/>
      <c r="FR1295" s="851"/>
      <c r="FS1295" s="851"/>
      <c r="FT1295" s="851"/>
      <c r="FU1295" s="851"/>
      <c r="FV1295" s="851"/>
      <c r="FW1295" s="851"/>
      <c r="FX1295" s="851"/>
      <c r="FY1295" s="851"/>
    </row>
    <row r="1296" s="853" customFormat="true" ht="12.75" hidden="false" customHeight="false" outlineLevel="0" collapsed="false">
      <c r="A1296" s="854"/>
      <c r="B1296" s="855"/>
      <c r="C1296" s="856"/>
      <c r="D1296" s="857"/>
      <c r="E1296" s="858"/>
      <c r="F1296" s="859"/>
      <c r="G1296" s="851"/>
      <c r="H1296" s="851"/>
      <c r="I1296" s="851"/>
      <c r="J1296" s="851"/>
      <c r="K1296" s="851"/>
      <c r="L1296" s="851"/>
      <c r="M1296" s="851"/>
      <c r="N1296" s="852"/>
      <c r="O1296" s="852"/>
      <c r="P1296" s="851"/>
      <c r="Q1296" s="851"/>
      <c r="R1296" s="851"/>
      <c r="S1296" s="851"/>
      <c r="T1296" s="851"/>
      <c r="U1296" s="851"/>
      <c r="V1296" s="851"/>
      <c r="W1296" s="851"/>
      <c r="X1296" s="851"/>
      <c r="Y1296" s="851"/>
      <c r="Z1296" s="851"/>
      <c r="AA1296" s="851"/>
      <c r="AB1296" s="851"/>
      <c r="AC1296" s="851"/>
      <c r="AD1296" s="851"/>
      <c r="AE1296" s="851"/>
      <c r="AF1296" s="851"/>
      <c r="AG1296" s="851"/>
      <c r="AH1296" s="851"/>
      <c r="AI1296" s="851"/>
      <c r="AJ1296" s="851"/>
      <c r="AK1296" s="851"/>
      <c r="AL1296" s="851"/>
      <c r="AM1296" s="851"/>
      <c r="AN1296" s="851"/>
      <c r="AO1296" s="851"/>
      <c r="AP1296" s="851"/>
      <c r="AQ1296" s="851"/>
      <c r="AR1296" s="851"/>
      <c r="AS1296" s="851"/>
      <c r="AT1296" s="851"/>
      <c r="AU1296" s="851"/>
      <c r="AV1296" s="851"/>
      <c r="AW1296" s="851"/>
      <c r="AX1296" s="851"/>
      <c r="AY1296" s="851"/>
      <c r="AZ1296" s="851"/>
      <c r="BA1296" s="851"/>
      <c r="BB1296" s="851"/>
      <c r="BC1296" s="851"/>
      <c r="BD1296" s="851"/>
      <c r="BE1296" s="851"/>
      <c r="BF1296" s="851"/>
      <c r="BG1296" s="851"/>
      <c r="BH1296" s="851"/>
      <c r="BI1296" s="851"/>
      <c r="BJ1296" s="851"/>
      <c r="BK1296" s="851"/>
      <c r="BL1296" s="851"/>
      <c r="BM1296" s="851"/>
      <c r="BN1296" s="851"/>
      <c r="BO1296" s="851"/>
      <c r="BP1296" s="851"/>
      <c r="BQ1296" s="851"/>
      <c r="BR1296" s="851"/>
      <c r="BS1296" s="851"/>
      <c r="BT1296" s="851"/>
      <c r="BU1296" s="851"/>
      <c r="BV1296" s="851"/>
      <c r="BW1296" s="851"/>
      <c r="BX1296" s="851"/>
      <c r="BY1296" s="851"/>
      <c r="BZ1296" s="851"/>
      <c r="CA1296" s="851"/>
      <c r="CB1296" s="851"/>
      <c r="CC1296" s="851"/>
      <c r="CD1296" s="851"/>
      <c r="CE1296" s="851"/>
      <c r="CF1296" s="851"/>
      <c r="CG1296" s="851"/>
      <c r="CH1296" s="851"/>
      <c r="CI1296" s="851"/>
      <c r="CJ1296" s="851"/>
      <c r="CK1296" s="851"/>
      <c r="CL1296" s="851"/>
      <c r="CM1296" s="851"/>
      <c r="CN1296" s="851"/>
      <c r="CO1296" s="851"/>
      <c r="CP1296" s="851"/>
      <c r="CQ1296" s="851"/>
      <c r="CR1296" s="851"/>
      <c r="CS1296" s="851"/>
      <c r="CT1296" s="851"/>
      <c r="CU1296" s="851"/>
      <c r="CV1296" s="851"/>
      <c r="CW1296" s="851"/>
      <c r="CX1296" s="851"/>
      <c r="CY1296" s="851"/>
      <c r="CZ1296" s="851"/>
      <c r="DA1296" s="851"/>
      <c r="DB1296" s="851"/>
      <c r="DC1296" s="851"/>
      <c r="DD1296" s="851"/>
      <c r="DE1296" s="851"/>
      <c r="DF1296" s="851"/>
      <c r="DG1296" s="851"/>
      <c r="DH1296" s="851"/>
      <c r="DI1296" s="851"/>
      <c r="DJ1296" s="851"/>
      <c r="DK1296" s="851"/>
      <c r="DL1296" s="851"/>
      <c r="DM1296" s="851"/>
      <c r="DN1296" s="851"/>
      <c r="DO1296" s="851"/>
      <c r="DP1296" s="851"/>
      <c r="DQ1296" s="851"/>
      <c r="DR1296" s="851"/>
      <c r="DS1296" s="851"/>
      <c r="DT1296" s="851"/>
      <c r="DU1296" s="851"/>
      <c r="DV1296" s="851"/>
      <c r="DW1296" s="851"/>
      <c r="DX1296" s="851"/>
      <c r="DY1296" s="851"/>
      <c r="DZ1296" s="851"/>
      <c r="EA1296" s="851"/>
      <c r="EB1296" s="851"/>
      <c r="EC1296" s="851"/>
      <c r="ED1296" s="851"/>
      <c r="EE1296" s="851"/>
      <c r="EF1296" s="851"/>
      <c r="EG1296" s="851"/>
      <c r="EH1296" s="851"/>
      <c r="EI1296" s="851"/>
      <c r="EJ1296" s="851"/>
      <c r="EK1296" s="851"/>
      <c r="EL1296" s="851"/>
      <c r="EM1296" s="851"/>
      <c r="EN1296" s="851"/>
      <c r="EO1296" s="851"/>
      <c r="EP1296" s="851"/>
      <c r="EQ1296" s="851"/>
      <c r="ER1296" s="851"/>
      <c r="ES1296" s="851"/>
      <c r="ET1296" s="851"/>
      <c r="EU1296" s="851"/>
      <c r="EV1296" s="851"/>
      <c r="EW1296" s="851"/>
      <c r="EX1296" s="851"/>
      <c r="EY1296" s="851"/>
      <c r="EZ1296" s="851"/>
      <c r="FA1296" s="851"/>
      <c r="FB1296" s="851"/>
      <c r="FC1296" s="851"/>
      <c r="FD1296" s="851"/>
      <c r="FE1296" s="851"/>
      <c r="FF1296" s="851"/>
      <c r="FG1296" s="851"/>
      <c r="FH1296" s="851"/>
      <c r="FI1296" s="851"/>
      <c r="FJ1296" s="851"/>
      <c r="FK1296" s="851"/>
      <c r="FL1296" s="851"/>
      <c r="FM1296" s="851"/>
      <c r="FN1296" s="851"/>
      <c r="FO1296" s="851"/>
      <c r="FP1296" s="851"/>
      <c r="FQ1296" s="851"/>
      <c r="FR1296" s="851"/>
      <c r="FS1296" s="851"/>
      <c r="FT1296" s="851"/>
      <c r="FU1296" s="851"/>
      <c r="FV1296" s="851"/>
      <c r="FW1296" s="851"/>
      <c r="FX1296" s="851"/>
      <c r="FY1296" s="851"/>
    </row>
    <row r="1297" s="853" customFormat="true" ht="66" hidden="false" customHeight="true" outlineLevel="0" collapsed="false">
      <c r="A1297" s="854"/>
      <c r="B1297" s="887" t="s">
        <v>907</v>
      </c>
      <c r="C1297" s="887"/>
      <c r="D1297" s="887"/>
      <c r="E1297" s="887"/>
      <c r="F1297" s="888"/>
      <c r="G1297" s="851"/>
      <c r="H1297" s="851"/>
      <c r="I1297" s="851"/>
      <c r="J1297" s="851"/>
      <c r="K1297" s="851"/>
      <c r="L1297" s="851"/>
      <c r="M1297" s="851"/>
      <c r="N1297" s="852"/>
      <c r="O1297" s="852"/>
      <c r="P1297" s="851"/>
      <c r="Q1297" s="851"/>
      <c r="R1297" s="851"/>
      <c r="S1297" s="851"/>
      <c r="T1297" s="851"/>
      <c r="U1297" s="851"/>
      <c r="V1297" s="851"/>
      <c r="W1297" s="851"/>
      <c r="X1297" s="851"/>
      <c r="Y1297" s="851"/>
      <c r="Z1297" s="851"/>
      <c r="AA1297" s="851"/>
      <c r="AB1297" s="851"/>
      <c r="AC1297" s="851"/>
      <c r="AD1297" s="851"/>
      <c r="AE1297" s="851"/>
      <c r="AF1297" s="851"/>
      <c r="AG1297" s="851"/>
      <c r="AH1297" s="851"/>
      <c r="AI1297" s="851"/>
      <c r="AJ1297" s="851"/>
      <c r="AK1297" s="851"/>
      <c r="AL1297" s="851"/>
      <c r="AM1297" s="851"/>
      <c r="AN1297" s="851"/>
      <c r="AO1297" s="851"/>
      <c r="AP1297" s="851"/>
      <c r="AQ1297" s="851"/>
      <c r="AR1297" s="851"/>
      <c r="AS1297" s="851"/>
      <c r="AT1297" s="851"/>
      <c r="AU1297" s="851"/>
      <c r="AV1297" s="851"/>
      <c r="AW1297" s="851"/>
      <c r="AX1297" s="851"/>
      <c r="AY1297" s="851"/>
      <c r="AZ1297" s="851"/>
      <c r="BA1297" s="851"/>
      <c r="BB1297" s="851"/>
      <c r="BC1297" s="851"/>
      <c r="BD1297" s="851"/>
      <c r="BE1297" s="851"/>
      <c r="BF1297" s="851"/>
      <c r="BG1297" s="851"/>
      <c r="BH1297" s="851"/>
      <c r="BI1297" s="851"/>
      <c r="BJ1297" s="851"/>
      <c r="BK1297" s="851"/>
      <c r="BL1297" s="851"/>
      <c r="BM1297" s="851"/>
      <c r="BN1297" s="851"/>
      <c r="BO1297" s="851"/>
      <c r="BP1297" s="851"/>
      <c r="BQ1297" s="851"/>
      <c r="BR1297" s="851"/>
      <c r="BS1297" s="851"/>
      <c r="BT1297" s="851"/>
      <c r="BU1297" s="851"/>
      <c r="BV1297" s="851"/>
      <c r="BW1297" s="851"/>
      <c r="BX1297" s="851"/>
      <c r="BY1297" s="851"/>
      <c r="BZ1297" s="851"/>
      <c r="CA1297" s="851"/>
      <c r="CB1297" s="851"/>
      <c r="CC1297" s="851"/>
      <c r="CD1297" s="851"/>
      <c r="CE1297" s="851"/>
      <c r="CF1297" s="851"/>
      <c r="CG1297" s="851"/>
      <c r="CH1297" s="851"/>
      <c r="CI1297" s="851"/>
      <c r="CJ1297" s="851"/>
      <c r="CK1297" s="851"/>
      <c r="CL1297" s="851"/>
      <c r="CM1297" s="851"/>
      <c r="CN1297" s="851"/>
      <c r="CO1297" s="851"/>
      <c r="CP1297" s="851"/>
      <c r="CQ1297" s="851"/>
      <c r="CR1297" s="851"/>
      <c r="CS1297" s="851"/>
      <c r="CT1297" s="851"/>
      <c r="CU1297" s="851"/>
      <c r="CV1297" s="851"/>
      <c r="CW1297" s="851"/>
      <c r="CX1297" s="851"/>
      <c r="CY1297" s="851"/>
      <c r="CZ1297" s="851"/>
      <c r="DA1297" s="851"/>
      <c r="DB1297" s="851"/>
      <c r="DC1297" s="851"/>
      <c r="DD1297" s="851"/>
      <c r="DE1297" s="851"/>
      <c r="DF1297" s="851"/>
      <c r="DG1297" s="851"/>
      <c r="DH1297" s="851"/>
      <c r="DI1297" s="851"/>
      <c r="DJ1297" s="851"/>
      <c r="DK1297" s="851"/>
      <c r="DL1297" s="851"/>
      <c r="DM1297" s="851"/>
      <c r="DN1297" s="851"/>
      <c r="DO1297" s="851"/>
      <c r="DP1297" s="851"/>
      <c r="DQ1297" s="851"/>
      <c r="DR1297" s="851"/>
      <c r="DS1297" s="851"/>
      <c r="DT1297" s="851"/>
      <c r="DU1297" s="851"/>
      <c r="DV1297" s="851"/>
      <c r="DW1297" s="851"/>
      <c r="DX1297" s="851"/>
      <c r="DY1297" s="851"/>
      <c r="DZ1297" s="851"/>
      <c r="EA1297" s="851"/>
      <c r="EB1297" s="851"/>
      <c r="EC1297" s="851"/>
      <c r="ED1297" s="851"/>
      <c r="EE1297" s="851"/>
      <c r="EF1297" s="851"/>
      <c r="EG1297" s="851"/>
      <c r="EH1297" s="851"/>
      <c r="EI1297" s="851"/>
      <c r="EJ1297" s="851"/>
      <c r="EK1297" s="851"/>
      <c r="EL1297" s="851"/>
      <c r="EM1297" s="851"/>
      <c r="EN1297" s="851"/>
      <c r="EO1297" s="851"/>
      <c r="EP1297" s="851"/>
      <c r="EQ1297" s="851"/>
      <c r="ER1297" s="851"/>
      <c r="ES1297" s="851"/>
      <c r="ET1297" s="851"/>
      <c r="EU1297" s="851"/>
      <c r="EV1297" s="851"/>
      <c r="EW1297" s="851"/>
      <c r="EX1297" s="851"/>
      <c r="EY1297" s="851"/>
      <c r="EZ1297" s="851"/>
      <c r="FA1297" s="851"/>
      <c r="FB1297" s="851"/>
      <c r="FC1297" s="851"/>
      <c r="FD1297" s="851"/>
      <c r="FE1297" s="851"/>
      <c r="FF1297" s="851"/>
      <c r="FG1297" s="851"/>
      <c r="FH1297" s="851"/>
      <c r="FI1297" s="851"/>
      <c r="FJ1297" s="851"/>
      <c r="FK1297" s="851"/>
      <c r="FL1297" s="851"/>
      <c r="FM1297" s="851"/>
      <c r="FN1297" s="851"/>
      <c r="FO1297" s="851"/>
      <c r="FP1297" s="851"/>
      <c r="FQ1297" s="851"/>
      <c r="FR1297" s="851"/>
      <c r="FS1297" s="851"/>
      <c r="FT1297" s="851"/>
      <c r="FU1297" s="851"/>
      <c r="FV1297" s="851"/>
      <c r="FW1297" s="851"/>
      <c r="FX1297" s="851"/>
      <c r="FY1297" s="851"/>
    </row>
    <row r="1298" s="853" customFormat="true" ht="12.75" hidden="false" customHeight="false" outlineLevel="0" collapsed="false">
      <c r="A1298" s="854"/>
      <c r="B1298" s="889" t="s">
        <v>950</v>
      </c>
      <c r="C1298" s="817"/>
      <c r="D1298" s="817"/>
      <c r="E1298" s="817"/>
      <c r="F1298" s="817"/>
      <c r="G1298" s="851"/>
      <c r="H1298" s="851"/>
      <c r="I1298" s="851"/>
      <c r="J1298" s="851"/>
      <c r="K1298" s="851"/>
      <c r="L1298" s="851"/>
      <c r="M1298" s="851"/>
      <c r="N1298" s="852"/>
      <c r="O1298" s="852"/>
      <c r="P1298" s="851"/>
      <c r="Q1298" s="851"/>
      <c r="R1298" s="851"/>
      <c r="S1298" s="851"/>
      <c r="T1298" s="851"/>
      <c r="U1298" s="851"/>
      <c r="V1298" s="851"/>
      <c r="W1298" s="851"/>
      <c r="X1298" s="851"/>
      <c r="Y1298" s="851"/>
      <c r="Z1298" s="851"/>
      <c r="AA1298" s="851"/>
      <c r="AB1298" s="851"/>
      <c r="AC1298" s="851"/>
      <c r="AD1298" s="851"/>
      <c r="AE1298" s="851"/>
      <c r="AF1298" s="851"/>
      <c r="AG1298" s="851"/>
      <c r="AH1298" s="851"/>
      <c r="AI1298" s="851"/>
      <c r="AJ1298" s="851"/>
      <c r="AK1298" s="851"/>
      <c r="AL1298" s="851"/>
      <c r="AM1298" s="851"/>
      <c r="AN1298" s="851"/>
      <c r="AO1298" s="851"/>
      <c r="AP1298" s="851"/>
      <c r="AQ1298" s="851"/>
      <c r="AR1298" s="851"/>
      <c r="AS1298" s="851"/>
      <c r="AT1298" s="851"/>
      <c r="AU1298" s="851"/>
      <c r="AV1298" s="851"/>
      <c r="AW1298" s="851"/>
      <c r="AX1298" s="851"/>
      <c r="AY1298" s="851"/>
      <c r="AZ1298" s="851"/>
      <c r="BA1298" s="851"/>
      <c r="BB1298" s="851"/>
      <c r="BC1298" s="851"/>
      <c r="BD1298" s="851"/>
      <c r="BE1298" s="851"/>
      <c r="BF1298" s="851"/>
      <c r="BG1298" s="851"/>
      <c r="BH1298" s="851"/>
      <c r="BI1298" s="851"/>
      <c r="BJ1298" s="851"/>
      <c r="BK1298" s="851"/>
      <c r="BL1298" s="851"/>
      <c r="BM1298" s="851"/>
      <c r="BN1298" s="851"/>
      <c r="BO1298" s="851"/>
      <c r="BP1298" s="851"/>
      <c r="BQ1298" s="851"/>
      <c r="BR1298" s="851"/>
      <c r="BS1298" s="851"/>
      <c r="BT1298" s="851"/>
      <c r="BU1298" s="851"/>
      <c r="BV1298" s="851"/>
      <c r="BW1298" s="851"/>
      <c r="BX1298" s="851"/>
      <c r="BY1298" s="851"/>
      <c r="BZ1298" s="851"/>
      <c r="CA1298" s="851"/>
      <c r="CB1298" s="851"/>
      <c r="CC1298" s="851"/>
      <c r="CD1298" s="851"/>
      <c r="CE1298" s="851"/>
      <c r="CF1298" s="851"/>
      <c r="CG1298" s="851"/>
      <c r="CH1298" s="851"/>
      <c r="CI1298" s="851"/>
      <c r="CJ1298" s="851"/>
      <c r="CK1298" s="851"/>
      <c r="CL1298" s="851"/>
      <c r="CM1298" s="851"/>
      <c r="CN1298" s="851"/>
      <c r="CO1298" s="851"/>
      <c r="CP1298" s="851"/>
      <c r="CQ1298" s="851"/>
      <c r="CR1298" s="851"/>
      <c r="CS1298" s="851"/>
      <c r="CT1298" s="851"/>
      <c r="CU1298" s="851"/>
      <c r="CV1298" s="851"/>
      <c r="CW1298" s="851"/>
      <c r="CX1298" s="851"/>
      <c r="CY1298" s="851"/>
      <c r="CZ1298" s="851"/>
      <c r="DA1298" s="851"/>
      <c r="DB1298" s="851"/>
      <c r="DC1298" s="851"/>
      <c r="DD1298" s="851"/>
      <c r="DE1298" s="851"/>
      <c r="DF1298" s="851"/>
      <c r="DG1298" s="851"/>
      <c r="DH1298" s="851"/>
      <c r="DI1298" s="851"/>
      <c r="DJ1298" s="851"/>
      <c r="DK1298" s="851"/>
      <c r="DL1298" s="851"/>
      <c r="DM1298" s="851"/>
      <c r="DN1298" s="851"/>
      <c r="DO1298" s="851"/>
      <c r="DP1298" s="851"/>
      <c r="DQ1298" s="851"/>
      <c r="DR1298" s="851"/>
      <c r="DS1298" s="851"/>
      <c r="DT1298" s="851"/>
      <c r="DU1298" s="851"/>
      <c r="DV1298" s="851"/>
      <c r="DW1298" s="851"/>
      <c r="DX1298" s="851"/>
      <c r="DY1298" s="851"/>
      <c r="DZ1298" s="851"/>
      <c r="EA1298" s="851"/>
      <c r="EB1298" s="851"/>
      <c r="EC1298" s="851"/>
      <c r="ED1298" s="851"/>
      <c r="EE1298" s="851"/>
      <c r="EF1298" s="851"/>
      <c r="EG1298" s="851"/>
      <c r="EH1298" s="851"/>
      <c r="EI1298" s="851"/>
      <c r="EJ1298" s="851"/>
      <c r="EK1298" s="851"/>
      <c r="EL1298" s="851"/>
      <c r="EM1298" s="851"/>
      <c r="EN1298" s="851"/>
      <c r="EO1298" s="851"/>
      <c r="EP1298" s="851"/>
      <c r="EQ1298" s="851"/>
      <c r="ER1298" s="851"/>
      <c r="ES1298" s="851"/>
      <c r="ET1298" s="851"/>
      <c r="EU1298" s="851"/>
      <c r="EV1298" s="851"/>
      <c r="EW1298" s="851"/>
      <c r="EX1298" s="851"/>
      <c r="EY1298" s="851"/>
      <c r="EZ1298" s="851"/>
      <c r="FA1298" s="851"/>
      <c r="FB1298" s="851"/>
      <c r="FC1298" s="851"/>
      <c r="FD1298" s="851"/>
      <c r="FE1298" s="851"/>
      <c r="FF1298" s="851"/>
      <c r="FG1298" s="851"/>
      <c r="FH1298" s="851"/>
      <c r="FI1298" s="851"/>
      <c r="FJ1298" s="851"/>
      <c r="FK1298" s="851"/>
      <c r="FL1298" s="851"/>
      <c r="FM1298" s="851"/>
      <c r="FN1298" s="851"/>
      <c r="FO1298" s="851"/>
      <c r="FP1298" s="851"/>
      <c r="FQ1298" s="851"/>
      <c r="FR1298" s="851"/>
      <c r="FS1298" s="851"/>
      <c r="FT1298" s="851"/>
      <c r="FU1298" s="851"/>
      <c r="FV1298" s="851"/>
      <c r="FW1298" s="851"/>
      <c r="FX1298" s="851"/>
      <c r="FY1298" s="851"/>
    </row>
    <row r="1299" s="853" customFormat="true" ht="63.75" hidden="false" customHeight="false" outlineLevel="0" collapsed="false">
      <c r="A1299" s="854" t="s">
        <v>951</v>
      </c>
      <c r="B1299" s="817" t="s">
        <v>952</v>
      </c>
      <c r="C1299" s="817" t="s">
        <v>25</v>
      </c>
      <c r="D1299" s="910" t="n">
        <v>1</v>
      </c>
      <c r="E1299" s="858"/>
      <c r="F1299" s="798" t="n">
        <f aca="false">D1299*E1299</f>
        <v>0</v>
      </c>
      <c r="G1299" s="851"/>
      <c r="H1299" s="851"/>
      <c r="I1299" s="851"/>
      <c r="J1299" s="851"/>
      <c r="K1299" s="851"/>
      <c r="L1299" s="851"/>
      <c r="M1299" s="851"/>
      <c r="N1299" s="749" t="n">
        <f aca="false">E1299*1.2</f>
        <v>0</v>
      </c>
      <c r="O1299" s="749" t="n">
        <f aca="false">N1299*D1299</f>
        <v>0</v>
      </c>
      <c r="P1299" s="851"/>
      <c r="Q1299" s="851"/>
      <c r="R1299" s="851"/>
      <c r="S1299" s="851"/>
      <c r="T1299" s="851"/>
      <c r="U1299" s="851"/>
      <c r="V1299" s="851"/>
      <c r="W1299" s="851"/>
      <c r="X1299" s="851"/>
      <c r="Y1299" s="851"/>
      <c r="Z1299" s="851"/>
      <c r="AA1299" s="851"/>
      <c r="AB1299" s="851"/>
      <c r="AC1299" s="851"/>
      <c r="AD1299" s="851"/>
      <c r="AE1299" s="851"/>
      <c r="AF1299" s="851"/>
      <c r="AG1299" s="851"/>
      <c r="AH1299" s="851"/>
      <c r="AI1299" s="851"/>
      <c r="AJ1299" s="851"/>
      <c r="AK1299" s="851"/>
      <c r="AL1299" s="851"/>
      <c r="AM1299" s="851"/>
      <c r="AN1299" s="851"/>
      <c r="AO1299" s="851"/>
      <c r="AP1299" s="851"/>
      <c r="AQ1299" s="851"/>
      <c r="AR1299" s="851"/>
      <c r="AS1299" s="851"/>
      <c r="AT1299" s="851"/>
      <c r="AU1299" s="851"/>
      <c r="AV1299" s="851"/>
      <c r="AW1299" s="851"/>
      <c r="AX1299" s="851"/>
      <c r="AY1299" s="851"/>
      <c r="AZ1299" s="851"/>
      <c r="BA1299" s="851"/>
      <c r="BB1299" s="851"/>
      <c r="BC1299" s="851"/>
      <c r="BD1299" s="851"/>
      <c r="BE1299" s="851"/>
      <c r="BF1299" s="851"/>
      <c r="BG1299" s="851"/>
      <c r="BH1299" s="851"/>
      <c r="BI1299" s="851"/>
      <c r="BJ1299" s="851"/>
      <c r="BK1299" s="851"/>
      <c r="BL1299" s="851"/>
      <c r="BM1299" s="851"/>
      <c r="BN1299" s="851"/>
      <c r="BO1299" s="851"/>
      <c r="BP1299" s="851"/>
      <c r="BQ1299" s="851"/>
      <c r="BR1299" s="851"/>
      <c r="BS1299" s="851"/>
      <c r="BT1299" s="851"/>
      <c r="BU1299" s="851"/>
      <c r="BV1299" s="851"/>
      <c r="BW1299" s="851"/>
      <c r="BX1299" s="851"/>
      <c r="BY1299" s="851"/>
      <c r="BZ1299" s="851"/>
      <c r="CA1299" s="851"/>
      <c r="CB1299" s="851"/>
      <c r="CC1299" s="851"/>
      <c r="CD1299" s="851"/>
      <c r="CE1299" s="851"/>
      <c r="CF1299" s="851"/>
      <c r="CG1299" s="851"/>
      <c r="CH1299" s="851"/>
      <c r="CI1299" s="851"/>
      <c r="CJ1299" s="851"/>
      <c r="CK1299" s="851"/>
      <c r="CL1299" s="851"/>
      <c r="CM1299" s="851"/>
      <c r="CN1299" s="851"/>
      <c r="CO1299" s="851"/>
      <c r="CP1299" s="851"/>
      <c r="CQ1299" s="851"/>
      <c r="CR1299" s="851"/>
      <c r="CS1299" s="851"/>
      <c r="CT1299" s="851"/>
      <c r="CU1299" s="851"/>
      <c r="CV1299" s="851"/>
      <c r="CW1299" s="851"/>
      <c r="CX1299" s="851"/>
      <c r="CY1299" s="851"/>
      <c r="CZ1299" s="851"/>
      <c r="DA1299" s="851"/>
      <c r="DB1299" s="851"/>
      <c r="DC1299" s="851"/>
      <c r="DD1299" s="851"/>
      <c r="DE1299" s="851"/>
      <c r="DF1299" s="851"/>
      <c r="DG1299" s="851"/>
      <c r="DH1299" s="851"/>
      <c r="DI1299" s="851"/>
      <c r="DJ1299" s="851"/>
      <c r="DK1299" s="851"/>
      <c r="DL1299" s="851"/>
      <c r="DM1299" s="851"/>
      <c r="DN1299" s="851"/>
      <c r="DO1299" s="851"/>
      <c r="DP1299" s="851"/>
      <c r="DQ1299" s="851"/>
      <c r="DR1299" s="851"/>
      <c r="DS1299" s="851"/>
      <c r="DT1299" s="851"/>
      <c r="DU1299" s="851"/>
      <c r="DV1299" s="851"/>
      <c r="DW1299" s="851"/>
      <c r="DX1299" s="851"/>
      <c r="DY1299" s="851"/>
      <c r="DZ1299" s="851"/>
      <c r="EA1299" s="851"/>
      <c r="EB1299" s="851"/>
      <c r="EC1299" s="851"/>
      <c r="ED1299" s="851"/>
      <c r="EE1299" s="851"/>
      <c r="EF1299" s="851"/>
      <c r="EG1299" s="851"/>
      <c r="EH1299" s="851"/>
      <c r="EI1299" s="851"/>
      <c r="EJ1299" s="851"/>
      <c r="EK1299" s="851"/>
      <c r="EL1299" s="851"/>
      <c r="EM1299" s="851"/>
      <c r="EN1299" s="851"/>
      <c r="EO1299" s="851"/>
      <c r="EP1299" s="851"/>
      <c r="EQ1299" s="851"/>
      <c r="ER1299" s="851"/>
      <c r="ES1299" s="851"/>
      <c r="ET1299" s="851"/>
      <c r="EU1299" s="851"/>
      <c r="EV1299" s="851"/>
      <c r="EW1299" s="851"/>
      <c r="EX1299" s="851"/>
      <c r="EY1299" s="851"/>
      <c r="EZ1299" s="851"/>
      <c r="FA1299" s="851"/>
      <c r="FB1299" s="851"/>
      <c r="FC1299" s="851"/>
      <c r="FD1299" s="851"/>
      <c r="FE1299" s="851"/>
      <c r="FF1299" s="851"/>
      <c r="FG1299" s="851"/>
      <c r="FH1299" s="851"/>
      <c r="FI1299" s="851"/>
      <c r="FJ1299" s="851"/>
      <c r="FK1299" s="851"/>
      <c r="FL1299" s="851"/>
      <c r="FM1299" s="851"/>
      <c r="FN1299" s="851"/>
      <c r="FO1299" s="851"/>
      <c r="FP1299" s="851"/>
      <c r="FQ1299" s="851"/>
      <c r="FR1299" s="851"/>
      <c r="FS1299" s="851"/>
      <c r="FT1299" s="851"/>
      <c r="FU1299" s="851"/>
      <c r="FV1299" s="851"/>
      <c r="FW1299" s="851"/>
      <c r="FX1299" s="851"/>
      <c r="FY1299" s="851"/>
    </row>
    <row r="1300" s="853" customFormat="true" ht="25.5" hidden="false" customHeight="false" outlineLevel="0" collapsed="false">
      <c r="A1300" s="854"/>
      <c r="B1300" s="911" t="s">
        <v>911</v>
      </c>
      <c r="C1300" s="856"/>
      <c r="D1300" s="857"/>
      <c r="E1300" s="858"/>
      <c r="F1300" s="859" t="n">
        <f aca="false">(D1300*E1300)</f>
        <v>0</v>
      </c>
      <c r="G1300" s="851"/>
      <c r="H1300" s="851"/>
      <c r="I1300" s="851"/>
      <c r="J1300" s="851"/>
      <c r="K1300" s="851"/>
      <c r="L1300" s="851"/>
      <c r="M1300" s="851"/>
      <c r="N1300" s="852"/>
      <c r="O1300" s="852"/>
      <c r="P1300" s="851"/>
      <c r="Q1300" s="851"/>
      <c r="R1300" s="851"/>
      <c r="S1300" s="851"/>
      <c r="T1300" s="851"/>
      <c r="U1300" s="851"/>
      <c r="V1300" s="851"/>
      <c r="W1300" s="851"/>
      <c r="X1300" s="851"/>
      <c r="Y1300" s="851"/>
      <c r="Z1300" s="851"/>
      <c r="AA1300" s="851"/>
      <c r="AB1300" s="851"/>
      <c r="AC1300" s="851"/>
      <c r="AD1300" s="851"/>
      <c r="AE1300" s="851"/>
      <c r="AF1300" s="851"/>
      <c r="AG1300" s="851"/>
      <c r="AH1300" s="851"/>
      <c r="AI1300" s="851"/>
      <c r="AJ1300" s="851"/>
      <c r="AK1300" s="851"/>
      <c r="AL1300" s="851"/>
      <c r="AM1300" s="851"/>
      <c r="AN1300" s="851"/>
      <c r="AO1300" s="851"/>
      <c r="AP1300" s="851"/>
      <c r="AQ1300" s="851"/>
      <c r="AR1300" s="851"/>
      <c r="AS1300" s="851"/>
      <c r="AT1300" s="851"/>
      <c r="AU1300" s="851"/>
      <c r="AV1300" s="851"/>
      <c r="AW1300" s="851"/>
      <c r="AX1300" s="851"/>
      <c r="AY1300" s="851"/>
      <c r="AZ1300" s="851"/>
      <c r="BA1300" s="851"/>
      <c r="BB1300" s="851"/>
      <c r="BC1300" s="851"/>
      <c r="BD1300" s="851"/>
      <c r="BE1300" s="851"/>
      <c r="BF1300" s="851"/>
      <c r="BG1300" s="851"/>
      <c r="BH1300" s="851"/>
      <c r="BI1300" s="851"/>
      <c r="BJ1300" s="851"/>
      <c r="BK1300" s="851"/>
      <c r="BL1300" s="851"/>
      <c r="BM1300" s="851"/>
      <c r="BN1300" s="851"/>
      <c r="BO1300" s="851"/>
      <c r="BP1300" s="851"/>
      <c r="BQ1300" s="851"/>
      <c r="BR1300" s="851"/>
      <c r="BS1300" s="851"/>
      <c r="BT1300" s="851"/>
      <c r="BU1300" s="851"/>
      <c r="BV1300" s="851"/>
      <c r="BW1300" s="851"/>
      <c r="BX1300" s="851"/>
      <c r="BY1300" s="851"/>
      <c r="BZ1300" s="851"/>
      <c r="CA1300" s="851"/>
      <c r="CB1300" s="851"/>
      <c r="CC1300" s="851"/>
      <c r="CD1300" s="851"/>
      <c r="CE1300" s="851"/>
      <c r="CF1300" s="851"/>
      <c r="CG1300" s="851"/>
      <c r="CH1300" s="851"/>
      <c r="CI1300" s="851"/>
      <c r="CJ1300" s="851"/>
      <c r="CK1300" s="851"/>
      <c r="CL1300" s="851"/>
      <c r="CM1300" s="851"/>
      <c r="CN1300" s="851"/>
      <c r="CO1300" s="851"/>
      <c r="CP1300" s="851"/>
      <c r="CQ1300" s="851"/>
      <c r="CR1300" s="851"/>
      <c r="CS1300" s="851"/>
      <c r="CT1300" s="851"/>
      <c r="CU1300" s="851"/>
      <c r="CV1300" s="851"/>
      <c r="CW1300" s="851"/>
      <c r="CX1300" s="851"/>
      <c r="CY1300" s="851"/>
      <c r="CZ1300" s="851"/>
      <c r="DA1300" s="851"/>
      <c r="DB1300" s="851"/>
      <c r="DC1300" s="851"/>
      <c r="DD1300" s="851"/>
      <c r="DE1300" s="851"/>
      <c r="DF1300" s="851"/>
      <c r="DG1300" s="851"/>
      <c r="DH1300" s="851"/>
      <c r="DI1300" s="851"/>
      <c r="DJ1300" s="851"/>
      <c r="DK1300" s="851"/>
      <c r="DL1300" s="851"/>
      <c r="DM1300" s="851"/>
      <c r="DN1300" s="851"/>
      <c r="DO1300" s="851"/>
      <c r="DP1300" s="851"/>
      <c r="DQ1300" s="851"/>
      <c r="DR1300" s="851"/>
      <c r="DS1300" s="851"/>
      <c r="DT1300" s="851"/>
      <c r="DU1300" s="851"/>
      <c r="DV1300" s="851"/>
      <c r="DW1300" s="851"/>
      <c r="DX1300" s="851"/>
      <c r="DY1300" s="851"/>
      <c r="DZ1300" s="851"/>
      <c r="EA1300" s="851"/>
      <c r="EB1300" s="851"/>
      <c r="EC1300" s="851"/>
      <c r="ED1300" s="851"/>
      <c r="EE1300" s="851"/>
      <c r="EF1300" s="851"/>
      <c r="EG1300" s="851"/>
      <c r="EH1300" s="851"/>
      <c r="EI1300" s="851"/>
      <c r="EJ1300" s="851"/>
      <c r="EK1300" s="851"/>
      <c r="EL1300" s="851"/>
      <c r="EM1300" s="851"/>
      <c r="EN1300" s="851"/>
      <c r="EO1300" s="851"/>
      <c r="EP1300" s="851"/>
      <c r="EQ1300" s="851"/>
      <c r="ER1300" s="851"/>
      <c r="ES1300" s="851"/>
      <c r="ET1300" s="851"/>
      <c r="EU1300" s="851"/>
      <c r="EV1300" s="851"/>
      <c r="EW1300" s="851"/>
      <c r="EX1300" s="851"/>
      <c r="EY1300" s="851"/>
      <c r="EZ1300" s="851"/>
      <c r="FA1300" s="851"/>
      <c r="FB1300" s="851"/>
      <c r="FC1300" s="851"/>
      <c r="FD1300" s="851"/>
      <c r="FE1300" s="851"/>
      <c r="FF1300" s="851"/>
      <c r="FG1300" s="851"/>
      <c r="FH1300" s="851"/>
      <c r="FI1300" s="851"/>
      <c r="FJ1300" s="851"/>
      <c r="FK1300" s="851"/>
      <c r="FL1300" s="851"/>
      <c r="FM1300" s="851"/>
      <c r="FN1300" s="851"/>
      <c r="FO1300" s="851"/>
      <c r="FP1300" s="851"/>
      <c r="FQ1300" s="851"/>
      <c r="FR1300" s="851"/>
      <c r="FS1300" s="851"/>
      <c r="FT1300" s="851"/>
      <c r="FU1300" s="851"/>
      <c r="FV1300" s="851"/>
      <c r="FW1300" s="851"/>
      <c r="FX1300" s="851"/>
      <c r="FY1300" s="851"/>
      <c r="IV1300" s="851"/>
    </row>
    <row r="1301" s="853" customFormat="true" ht="25.5" hidden="false" customHeight="false" outlineLevel="0" collapsed="false">
      <c r="A1301" s="854" t="s">
        <v>953</v>
      </c>
      <c r="B1301" s="817" t="s">
        <v>954</v>
      </c>
      <c r="C1301" s="856" t="s">
        <v>25</v>
      </c>
      <c r="D1301" s="857" t="n">
        <v>1</v>
      </c>
      <c r="E1301" s="858"/>
      <c r="F1301" s="798" t="n">
        <f aca="false">D1301*E1301</f>
        <v>0</v>
      </c>
      <c r="G1301" s="851"/>
      <c r="H1301" s="851"/>
      <c r="I1301" s="851"/>
      <c r="J1301" s="851"/>
      <c r="K1301" s="851"/>
      <c r="L1301" s="851"/>
      <c r="M1301" s="851"/>
      <c r="N1301" s="749" t="n">
        <f aca="false">E1301*1.2</f>
        <v>0</v>
      </c>
      <c r="O1301" s="749" t="n">
        <f aca="false">N1301*D1301</f>
        <v>0</v>
      </c>
      <c r="P1301" s="851"/>
      <c r="Q1301" s="851"/>
      <c r="R1301" s="851"/>
      <c r="S1301" s="851"/>
      <c r="T1301" s="851"/>
      <c r="U1301" s="851"/>
      <c r="V1301" s="851"/>
      <c r="W1301" s="851"/>
      <c r="X1301" s="851"/>
      <c r="Y1301" s="851"/>
      <c r="Z1301" s="851"/>
      <c r="AA1301" s="851"/>
      <c r="AB1301" s="851"/>
      <c r="AC1301" s="851"/>
      <c r="AD1301" s="851"/>
      <c r="AE1301" s="851"/>
      <c r="AF1301" s="851"/>
      <c r="AG1301" s="851"/>
      <c r="AH1301" s="851"/>
      <c r="AI1301" s="851"/>
      <c r="AJ1301" s="851"/>
      <c r="AK1301" s="851"/>
      <c r="AL1301" s="851"/>
      <c r="AM1301" s="851"/>
      <c r="AN1301" s="851"/>
      <c r="AO1301" s="851"/>
      <c r="AP1301" s="851"/>
      <c r="AQ1301" s="851"/>
      <c r="AR1301" s="851"/>
      <c r="AS1301" s="851"/>
      <c r="AT1301" s="851"/>
      <c r="AU1301" s="851"/>
      <c r="AV1301" s="851"/>
      <c r="AW1301" s="851"/>
      <c r="AX1301" s="851"/>
      <c r="AY1301" s="851"/>
      <c r="AZ1301" s="851"/>
      <c r="BA1301" s="851"/>
      <c r="BB1301" s="851"/>
      <c r="BC1301" s="851"/>
      <c r="BD1301" s="851"/>
      <c r="BE1301" s="851"/>
      <c r="BF1301" s="851"/>
      <c r="BG1301" s="851"/>
      <c r="BH1301" s="851"/>
      <c r="BI1301" s="851"/>
      <c r="BJ1301" s="851"/>
      <c r="BK1301" s="851"/>
      <c r="BL1301" s="851"/>
      <c r="BM1301" s="851"/>
      <c r="BN1301" s="851"/>
      <c r="BO1301" s="851"/>
      <c r="BP1301" s="851"/>
      <c r="BQ1301" s="851"/>
      <c r="BR1301" s="851"/>
      <c r="BS1301" s="851"/>
      <c r="BT1301" s="851"/>
      <c r="BU1301" s="851"/>
      <c r="BV1301" s="851"/>
      <c r="BW1301" s="851"/>
      <c r="BX1301" s="851"/>
      <c r="BY1301" s="851"/>
      <c r="BZ1301" s="851"/>
      <c r="CA1301" s="851"/>
      <c r="CB1301" s="851"/>
      <c r="CC1301" s="851"/>
      <c r="CD1301" s="851"/>
      <c r="CE1301" s="851"/>
      <c r="CF1301" s="851"/>
      <c r="CG1301" s="851"/>
      <c r="CH1301" s="851"/>
      <c r="CI1301" s="851"/>
      <c r="CJ1301" s="851"/>
      <c r="CK1301" s="851"/>
      <c r="CL1301" s="851"/>
      <c r="CM1301" s="851"/>
      <c r="CN1301" s="851"/>
      <c r="CO1301" s="851"/>
      <c r="CP1301" s="851"/>
      <c r="CQ1301" s="851"/>
      <c r="CR1301" s="851"/>
      <c r="CS1301" s="851"/>
      <c r="CT1301" s="851"/>
      <c r="CU1301" s="851"/>
      <c r="CV1301" s="851"/>
      <c r="CW1301" s="851"/>
      <c r="CX1301" s="851"/>
      <c r="CY1301" s="851"/>
      <c r="CZ1301" s="851"/>
      <c r="DA1301" s="851"/>
      <c r="DB1301" s="851"/>
      <c r="DC1301" s="851"/>
      <c r="DD1301" s="851"/>
      <c r="DE1301" s="851"/>
      <c r="DF1301" s="851"/>
      <c r="DG1301" s="851"/>
      <c r="DH1301" s="851"/>
      <c r="DI1301" s="851"/>
      <c r="DJ1301" s="851"/>
      <c r="DK1301" s="851"/>
      <c r="DL1301" s="851"/>
      <c r="DM1301" s="851"/>
      <c r="DN1301" s="851"/>
      <c r="DO1301" s="851"/>
      <c r="DP1301" s="851"/>
      <c r="DQ1301" s="851"/>
      <c r="DR1301" s="851"/>
      <c r="DS1301" s="851"/>
      <c r="DT1301" s="851"/>
      <c r="DU1301" s="851"/>
      <c r="DV1301" s="851"/>
      <c r="DW1301" s="851"/>
      <c r="DX1301" s="851"/>
      <c r="DY1301" s="851"/>
      <c r="DZ1301" s="851"/>
      <c r="EA1301" s="851"/>
      <c r="EB1301" s="851"/>
      <c r="EC1301" s="851"/>
      <c r="ED1301" s="851"/>
      <c r="EE1301" s="851"/>
      <c r="EF1301" s="851"/>
      <c r="EG1301" s="851"/>
      <c r="EH1301" s="851"/>
      <c r="EI1301" s="851"/>
      <c r="EJ1301" s="851"/>
      <c r="EK1301" s="851"/>
      <c r="EL1301" s="851"/>
      <c r="EM1301" s="851"/>
      <c r="EN1301" s="851"/>
      <c r="EO1301" s="851"/>
      <c r="EP1301" s="851"/>
      <c r="EQ1301" s="851"/>
      <c r="ER1301" s="851"/>
      <c r="ES1301" s="851"/>
      <c r="ET1301" s="851"/>
      <c r="EU1301" s="851"/>
      <c r="EV1301" s="851"/>
      <c r="EW1301" s="851"/>
      <c r="EX1301" s="851"/>
      <c r="EY1301" s="851"/>
      <c r="EZ1301" s="851"/>
      <c r="FA1301" s="851"/>
      <c r="FB1301" s="851"/>
      <c r="FC1301" s="851"/>
      <c r="FD1301" s="851"/>
      <c r="FE1301" s="851"/>
      <c r="FF1301" s="851"/>
      <c r="FG1301" s="851"/>
      <c r="FH1301" s="851"/>
      <c r="FI1301" s="851"/>
      <c r="FJ1301" s="851"/>
      <c r="FK1301" s="851"/>
      <c r="FL1301" s="851"/>
      <c r="FM1301" s="851"/>
      <c r="FN1301" s="851"/>
      <c r="FO1301" s="851"/>
      <c r="FP1301" s="851"/>
      <c r="FQ1301" s="851"/>
      <c r="FR1301" s="851"/>
      <c r="FS1301" s="851"/>
      <c r="FT1301" s="851"/>
      <c r="FU1301" s="851"/>
      <c r="FV1301" s="851"/>
      <c r="FW1301" s="851"/>
      <c r="FX1301" s="851"/>
      <c r="FY1301" s="851"/>
      <c r="IV1301" s="851"/>
    </row>
    <row r="1302" s="853" customFormat="true" ht="25.5" hidden="false" customHeight="false" outlineLevel="0" collapsed="false">
      <c r="A1302" s="854" t="s">
        <v>955</v>
      </c>
      <c r="B1302" s="855" t="s">
        <v>917</v>
      </c>
      <c r="C1302" s="856" t="s">
        <v>25</v>
      </c>
      <c r="D1302" s="857" t="n">
        <v>1</v>
      </c>
      <c r="E1302" s="858"/>
      <c r="F1302" s="798" t="n">
        <f aca="false">D1302*E1302</f>
        <v>0</v>
      </c>
      <c r="G1302" s="851"/>
      <c r="H1302" s="851"/>
      <c r="I1302" s="851"/>
      <c r="J1302" s="851"/>
      <c r="K1302" s="851"/>
      <c r="L1302" s="851"/>
      <c r="M1302" s="851"/>
      <c r="N1302" s="749" t="n">
        <f aca="false">E1302*1.2</f>
        <v>0</v>
      </c>
      <c r="O1302" s="749" t="n">
        <f aca="false">N1302*D1302</f>
        <v>0</v>
      </c>
      <c r="P1302" s="851"/>
      <c r="Q1302" s="851"/>
      <c r="R1302" s="851"/>
      <c r="S1302" s="851"/>
      <c r="T1302" s="851"/>
      <c r="U1302" s="851"/>
      <c r="V1302" s="851"/>
      <c r="W1302" s="851"/>
      <c r="X1302" s="851"/>
      <c r="Y1302" s="851"/>
      <c r="Z1302" s="851"/>
      <c r="AA1302" s="851"/>
      <c r="AB1302" s="851"/>
      <c r="AC1302" s="851"/>
      <c r="AD1302" s="851"/>
      <c r="AE1302" s="851"/>
      <c r="AF1302" s="851"/>
      <c r="AG1302" s="851"/>
      <c r="AH1302" s="851"/>
      <c r="AI1302" s="851"/>
      <c r="AJ1302" s="851"/>
      <c r="AK1302" s="851"/>
      <c r="AL1302" s="851"/>
      <c r="AM1302" s="851"/>
      <c r="AN1302" s="851"/>
      <c r="AO1302" s="851"/>
      <c r="AP1302" s="851"/>
      <c r="AQ1302" s="851"/>
      <c r="AR1302" s="851"/>
      <c r="AS1302" s="851"/>
      <c r="AT1302" s="851"/>
      <c r="AU1302" s="851"/>
      <c r="AV1302" s="851"/>
      <c r="AW1302" s="851"/>
      <c r="AX1302" s="851"/>
      <c r="AY1302" s="851"/>
      <c r="AZ1302" s="851"/>
      <c r="BA1302" s="851"/>
      <c r="BB1302" s="851"/>
      <c r="BC1302" s="851"/>
      <c r="BD1302" s="851"/>
      <c r="BE1302" s="851"/>
      <c r="BF1302" s="851"/>
      <c r="BG1302" s="851"/>
      <c r="BH1302" s="851"/>
      <c r="BI1302" s="851"/>
      <c r="BJ1302" s="851"/>
      <c r="BK1302" s="851"/>
      <c r="BL1302" s="851"/>
      <c r="BM1302" s="851"/>
      <c r="BN1302" s="851"/>
      <c r="BO1302" s="851"/>
      <c r="BP1302" s="851"/>
      <c r="BQ1302" s="851"/>
      <c r="BR1302" s="851"/>
      <c r="BS1302" s="851"/>
      <c r="BT1302" s="851"/>
      <c r="BU1302" s="851"/>
      <c r="BV1302" s="851"/>
      <c r="BW1302" s="851"/>
      <c r="BX1302" s="851"/>
      <c r="BY1302" s="851"/>
      <c r="BZ1302" s="851"/>
      <c r="CA1302" s="851"/>
      <c r="CB1302" s="851"/>
      <c r="CC1302" s="851"/>
      <c r="CD1302" s="851"/>
      <c r="CE1302" s="851"/>
      <c r="CF1302" s="851"/>
      <c r="CG1302" s="851"/>
      <c r="CH1302" s="851"/>
      <c r="CI1302" s="851"/>
      <c r="CJ1302" s="851"/>
      <c r="CK1302" s="851"/>
      <c r="CL1302" s="851"/>
      <c r="CM1302" s="851"/>
      <c r="CN1302" s="851"/>
      <c r="CO1302" s="851"/>
      <c r="CP1302" s="851"/>
      <c r="CQ1302" s="851"/>
      <c r="CR1302" s="851"/>
      <c r="CS1302" s="851"/>
      <c r="CT1302" s="851"/>
      <c r="CU1302" s="851"/>
      <c r="CV1302" s="851"/>
      <c r="CW1302" s="851"/>
      <c r="CX1302" s="851"/>
      <c r="CY1302" s="851"/>
      <c r="CZ1302" s="851"/>
      <c r="DA1302" s="851"/>
      <c r="DB1302" s="851"/>
      <c r="DC1302" s="851"/>
      <c r="DD1302" s="851"/>
      <c r="DE1302" s="851"/>
      <c r="DF1302" s="851"/>
      <c r="DG1302" s="851"/>
      <c r="DH1302" s="851"/>
      <c r="DI1302" s="851"/>
      <c r="DJ1302" s="851"/>
      <c r="DK1302" s="851"/>
      <c r="DL1302" s="851"/>
      <c r="DM1302" s="851"/>
      <c r="DN1302" s="851"/>
      <c r="DO1302" s="851"/>
      <c r="DP1302" s="851"/>
      <c r="DQ1302" s="851"/>
      <c r="DR1302" s="851"/>
      <c r="DS1302" s="851"/>
      <c r="DT1302" s="851"/>
      <c r="DU1302" s="851"/>
      <c r="DV1302" s="851"/>
      <c r="DW1302" s="851"/>
      <c r="DX1302" s="851"/>
      <c r="DY1302" s="851"/>
      <c r="DZ1302" s="851"/>
      <c r="EA1302" s="851"/>
      <c r="EB1302" s="851"/>
      <c r="EC1302" s="851"/>
      <c r="ED1302" s="851"/>
      <c r="EE1302" s="851"/>
      <c r="EF1302" s="851"/>
      <c r="EG1302" s="851"/>
      <c r="EH1302" s="851"/>
      <c r="EI1302" s="851"/>
      <c r="EJ1302" s="851"/>
      <c r="EK1302" s="851"/>
      <c r="EL1302" s="851"/>
      <c r="EM1302" s="851"/>
      <c r="EN1302" s="851"/>
      <c r="EO1302" s="851"/>
      <c r="EP1302" s="851"/>
      <c r="EQ1302" s="851"/>
      <c r="ER1302" s="851"/>
      <c r="ES1302" s="851"/>
      <c r="ET1302" s="851"/>
      <c r="EU1302" s="851"/>
      <c r="EV1302" s="851"/>
      <c r="EW1302" s="851"/>
      <c r="EX1302" s="851"/>
      <c r="EY1302" s="851"/>
      <c r="EZ1302" s="851"/>
      <c r="FA1302" s="851"/>
      <c r="FB1302" s="851"/>
      <c r="FC1302" s="851"/>
      <c r="FD1302" s="851"/>
      <c r="FE1302" s="851"/>
      <c r="FF1302" s="851"/>
      <c r="FG1302" s="851"/>
      <c r="FH1302" s="851"/>
      <c r="FI1302" s="851"/>
      <c r="FJ1302" s="851"/>
      <c r="FK1302" s="851"/>
      <c r="FL1302" s="851"/>
      <c r="FM1302" s="851"/>
      <c r="FN1302" s="851"/>
      <c r="FO1302" s="851"/>
      <c r="FP1302" s="851"/>
      <c r="FQ1302" s="851"/>
      <c r="FR1302" s="851"/>
      <c r="FS1302" s="851"/>
      <c r="FT1302" s="851"/>
      <c r="FU1302" s="851"/>
      <c r="FV1302" s="851"/>
      <c r="FW1302" s="851"/>
      <c r="FX1302" s="851"/>
      <c r="FY1302" s="851"/>
      <c r="IV1302" s="851"/>
    </row>
    <row r="1303" s="853" customFormat="true" ht="51" hidden="false" customHeight="false" outlineLevel="0" collapsed="false">
      <c r="A1303" s="854" t="s">
        <v>956</v>
      </c>
      <c r="B1303" s="855" t="s">
        <v>919</v>
      </c>
      <c r="C1303" s="856" t="s">
        <v>25</v>
      </c>
      <c r="D1303" s="857" t="n">
        <v>4</v>
      </c>
      <c r="E1303" s="858"/>
      <c r="F1303" s="798" t="n">
        <f aca="false">D1303*E1303</f>
        <v>0</v>
      </c>
      <c r="G1303" s="851"/>
      <c r="H1303" s="851"/>
      <c r="I1303" s="851"/>
      <c r="J1303" s="851"/>
      <c r="K1303" s="851"/>
      <c r="L1303" s="851"/>
      <c r="M1303" s="851"/>
      <c r="N1303" s="749" t="n">
        <f aca="false">E1303*1.2</f>
        <v>0</v>
      </c>
      <c r="O1303" s="749" t="n">
        <f aca="false">N1303*D1303</f>
        <v>0</v>
      </c>
      <c r="P1303" s="851"/>
      <c r="Q1303" s="851"/>
      <c r="R1303" s="851"/>
      <c r="S1303" s="851"/>
      <c r="T1303" s="851"/>
      <c r="U1303" s="851"/>
      <c r="V1303" s="851"/>
      <c r="W1303" s="851"/>
      <c r="X1303" s="851"/>
      <c r="Y1303" s="851"/>
      <c r="Z1303" s="851"/>
      <c r="AA1303" s="851"/>
      <c r="AB1303" s="851"/>
      <c r="AC1303" s="851"/>
      <c r="AD1303" s="851"/>
      <c r="AE1303" s="851"/>
      <c r="AF1303" s="851"/>
      <c r="AG1303" s="851"/>
      <c r="AH1303" s="851"/>
      <c r="AI1303" s="851"/>
      <c r="AJ1303" s="851"/>
      <c r="AK1303" s="851"/>
      <c r="AL1303" s="851"/>
      <c r="AM1303" s="851"/>
      <c r="AN1303" s="851"/>
      <c r="AO1303" s="851"/>
      <c r="AP1303" s="851"/>
      <c r="AQ1303" s="851"/>
      <c r="AR1303" s="851"/>
      <c r="AS1303" s="851"/>
      <c r="AT1303" s="851"/>
      <c r="AU1303" s="851"/>
      <c r="AV1303" s="851"/>
      <c r="AW1303" s="851"/>
      <c r="AX1303" s="851"/>
      <c r="AY1303" s="851"/>
      <c r="AZ1303" s="851"/>
      <c r="BA1303" s="851"/>
      <c r="BB1303" s="851"/>
      <c r="BC1303" s="851"/>
      <c r="BD1303" s="851"/>
      <c r="BE1303" s="851"/>
      <c r="BF1303" s="851"/>
      <c r="BG1303" s="851"/>
      <c r="BH1303" s="851"/>
      <c r="BI1303" s="851"/>
      <c r="BJ1303" s="851"/>
      <c r="BK1303" s="851"/>
      <c r="BL1303" s="851"/>
      <c r="BM1303" s="851"/>
      <c r="BN1303" s="851"/>
      <c r="BO1303" s="851"/>
      <c r="BP1303" s="851"/>
      <c r="BQ1303" s="851"/>
      <c r="BR1303" s="851"/>
      <c r="BS1303" s="851"/>
      <c r="BT1303" s="851"/>
      <c r="BU1303" s="851"/>
      <c r="BV1303" s="851"/>
      <c r="BW1303" s="851"/>
      <c r="BX1303" s="851"/>
      <c r="BY1303" s="851"/>
      <c r="BZ1303" s="851"/>
      <c r="CA1303" s="851"/>
      <c r="CB1303" s="851"/>
      <c r="CC1303" s="851"/>
      <c r="CD1303" s="851"/>
      <c r="CE1303" s="851"/>
      <c r="CF1303" s="851"/>
      <c r="CG1303" s="851"/>
      <c r="CH1303" s="851"/>
      <c r="CI1303" s="851"/>
      <c r="CJ1303" s="851"/>
      <c r="CK1303" s="851"/>
      <c r="CL1303" s="851"/>
      <c r="CM1303" s="851"/>
      <c r="CN1303" s="851"/>
      <c r="CO1303" s="851"/>
      <c r="CP1303" s="851"/>
      <c r="CQ1303" s="851"/>
      <c r="CR1303" s="851"/>
      <c r="CS1303" s="851"/>
      <c r="CT1303" s="851"/>
      <c r="CU1303" s="851"/>
      <c r="CV1303" s="851"/>
      <c r="CW1303" s="851"/>
      <c r="CX1303" s="851"/>
      <c r="CY1303" s="851"/>
      <c r="CZ1303" s="851"/>
      <c r="DA1303" s="851"/>
      <c r="DB1303" s="851"/>
      <c r="DC1303" s="851"/>
      <c r="DD1303" s="851"/>
      <c r="DE1303" s="851"/>
      <c r="DF1303" s="851"/>
      <c r="DG1303" s="851"/>
      <c r="DH1303" s="851"/>
      <c r="DI1303" s="851"/>
      <c r="DJ1303" s="851"/>
      <c r="DK1303" s="851"/>
      <c r="DL1303" s="851"/>
      <c r="DM1303" s="851"/>
      <c r="DN1303" s="851"/>
      <c r="DO1303" s="851"/>
      <c r="DP1303" s="851"/>
      <c r="DQ1303" s="851"/>
      <c r="DR1303" s="851"/>
      <c r="DS1303" s="851"/>
      <c r="DT1303" s="851"/>
      <c r="DU1303" s="851"/>
      <c r="DV1303" s="851"/>
      <c r="DW1303" s="851"/>
      <c r="DX1303" s="851"/>
      <c r="DY1303" s="851"/>
      <c r="DZ1303" s="851"/>
      <c r="EA1303" s="851"/>
      <c r="EB1303" s="851"/>
      <c r="EC1303" s="851"/>
      <c r="ED1303" s="851"/>
      <c r="EE1303" s="851"/>
      <c r="EF1303" s="851"/>
      <c r="EG1303" s="851"/>
      <c r="EH1303" s="851"/>
      <c r="EI1303" s="851"/>
      <c r="EJ1303" s="851"/>
      <c r="EK1303" s="851"/>
      <c r="EL1303" s="851"/>
      <c r="EM1303" s="851"/>
      <c r="EN1303" s="851"/>
      <c r="EO1303" s="851"/>
      <c r="EP1303" s="851"/>
      <c r="EQ1303" s="851"/>
      <c r="ER1303" s="851"/>
      <c r="ES1303" s="851"/>
      <c r="ET1303" s="851"/>
      <c r="EU1303" s="851"/>
      <c r="EV1303" s="851"/>
      <c r="EW1303" s="851"/>
      <c r="EX1303" s="851"/>
      <c r="EY1303" s="851"/>
      <c r="EZ1303" s="851"/>
      <c r="FA1303" s="851"/>
      <c r="FB1303" s="851"/>
      <c r="FC1303" s="851"/>
      <c r="FD1303" s="851"/>
      <c r="FE1303" s="851"/>
      <c r="FF1303" s="851"/>
      <c r="FG1303" s="851"/>
      <c r="FH1303" s="851"/>
      <c r="FI1303" s="851"/>
      <c r="FJ1303" s="851"/>
      <c r="FK1303" s="851"/>
      <c r="FL1303" s="851"/>
      <c r="FM1303" s="851"/>
      <c r="FN1303" s="851"/>
      <c r="FO1303" s="851"/>
      <c r="FP1303" s="851"/>
      <c r="FQ1303" s="851"/>
      <c r="FR1303" s="851"/>
      <c r="FS1303" s="851"/>
      <c r="FT1303" s="851"/>
      <c r="FU1303" s="851"/>
      <c r="FV1303" s="851"/>
      <c r="FW1303" s="851"/>
      <c r="FX1303" s="851"/>
      <c r="FY1303" s="851"/>
      <c r="IV1303" s="851"/>
    </row>
    <row r="1304" s="853" customFormat="true" ht="25.5" hidden="false" customHeight="false" outlineLevel="0" collapsed="false">
      <c r="A1304" s="854" t="s">
        <v>957</v>
      </c>
      <c r="B1304" s="817" t="s">
        <v>958</v>
      </c>
      <c r="C1304" s="856" t="s">
        <v>25</v>
      </c>
      <c r="D1304" s="857" t="n">
        <v>1</v>
      </c>
      <c r="E1304" s="858"/>
      <c r="F1304" s="798" t="n">
        <f aca="false">D1304*E1304</f>
        <v>0</v>
      </c>
      <c r="G1304" s="851"/>
      <c r="H1304" s="851"/>
      <c r="I1304" s="851"/>
      <c r="J1304" s="851"/>
      <c r="K1304" s="851"/>
      <c r="L1304" s="851"/>
      <c r="M1304" s="851"/>
      <c r="N1304" s="749" t="n">
        <f aca="false">E1304*1.2</f>
        <v>0</v>
      </c>
      <c r="O1304" s="749" t="n">
        <f aca="false">N1304*D1304</f>
        <v>0</v>
      </c>
      <c r="P1304" s="851"/>
      <c r="Q1304" s="851"/>
      <c r="R1304" s="851"/>
      <c r="S1304" s="851"/>
      <c r="T1304" s="851"/>
      <c r="U1304" s="851"/>
      <c r="V1304" s="851"/>
      <c r="W1304" s="851"/>
      <c r="X1304" s="851"/>
      <c r="Y1304" s="851"/>
      <c r="Z1304" s="851"/>
      <c r="AA1304" s="851"/>
      <c r="AB1304" s="851"/>
      <c r="AC1304" s="851"/>
      <c r="AD1304" s="851"/>
      <c r="AE1304" s="851"/>
      <c r="AF1304" s="851"/>
      <c r="AG1304" s="851"/>
      <c r="AH1304" s="851"/>
      <c r="AI1304" s="851"/>
      <c r="AJ1304" s="851"/>
      <c r="AK1304" s="851"/>
      <c r="AL1304" s="851"/>
      <c r="AM1304" s="851"/>
      <c r="AN1304" s="851"/>
      <c r="AO1304" s="851"/>
      <c r="AP1304" s="851"/>
      <c r="AQ1304" s="851"/>
      <c r="AR1304" s="851"/>
      <c r="AS1304" s="851"/>
      <c r="AT1304" s="851"/>
      <c r="AU1304" s="851"/>
      <c r="AV1304" s="851"/>
      <c r="AW1304" s="851"/>
      <c r="AX1304" s="851"/>
      <c r="AY1304" s="851"/>
      <c r="AZ1304" s="851"/>
      <c r="BA1304" s="851"/>
      <c r="BB1304" s="851"/>
      <c r="BC1304" s="851"/>
      <c r="BD1304" s="851"/>
      <c r="BE1304" s="851"/>
      <c r="BF1304" s="851"/>
      <c r="BG1304" s="851"/>
      <c r="BH1304" s="851"/>
      <c r="BI1304" s="851"/>
      <c r="BJ1304" s="851"/>
      <c r="BK1304" s="851"/>
      <c r="BL1304" s="851"/>
      <c r="BM1304" s="851"/>
      <c r="BN1304" s="851"/>
      <c r="BO1304" s="851"/>
      <c r="BP1304" s="851"/>
      <c r="BQ1304" s="851"/>
      <c r="BR1304" s="851"/>
      <c r="BS1304" s="851"/>
      <c r="BT1304" s="851"/>
      <c r="BU1304" s="851"/>
      <c r="BV1304" s="851"/>
      <c r="BW1304" s="851"/>
      <c r="BX1304" s="851"/>
      <c r="BY1304" s="851"/>
      <c r="BZ1304" s="851"/>
      <c r="CA1304" s="851"/>
      <c r="CB1304" s="851"/>
      <c r="CC1304" s="851"/>
      <c r="CD1304" s="851"/>
      <c r="CE1304" s="851"/>
      <c r="CF1304" s="851"/>
      <c r="CG1304" s="851"/>
      <c r="CH1304" s="851"/>
      <c r="CI1304" s="851"/>
      <c r="CJ1304" s="851"/>
      <c r="CK1304" s="851"/>
      <c r="CL1304" s="851"/>
      <c r="CM1304" s="851"/>
      <c r="CN1304" s="851"/>
      <c r="CO1304" s="851"/>
      <c r="CP1304" s="851"/>
      <c r="CQ1304" s="851"/>
      <c r="CR1304" s="851"/>
      <c r="CS1304" s="851"/>
      <c r="CT1304" s="851"/>
      <c r="CU1304" s="851"/>
      <c r="CV1304" s="851"/>
      <c r="CW1304" s="851"/>
      <c r="CX1304" s="851"/>
      <c r="CY1304" s="851"/>
      <c r="CZ1304" s="851"/>
      <c r="DA1304" s="851"/>
      <c r="DB1304" s="851"/>
      <c r="DC1304" s="851"/>
      <c r="DD1304" s="851"/>
      <c r="DE1304" s="851"/>
      <c r="DF1304" s="851"/>
      <c r="DG1304" s="851"/>
      <c r="DH1304" s="851"/>
      <c r="DI1304" s="851"/>
      <c r="DJ1304" s="851"/>
      <c r="DK1304" s="851"/>
      <c r="DL1304" s="851"/>
      <c r="DM1304" s="851"/>
      <c r="DN1304" s="851"/>
      <c r="DO1304" s="851"/>
      <c r="DP1304" s="851"/>
      <c r="DQ1304" s="851"/>
      <c r="DR1304" s="851"/>
      <c r="DS1304" s="851"/>
      <c r="DT1304" s="851"/>
      <c r="DU1304" s="851"/>
      <c r="DV1304" s="851"/>
      <c r="DW1304" s="851"/>
      <c r="DX1304" s="851"/>
      <c r="DY1304" s="851"/>
      <c r="DZ1304" s="851"/>
      <c r="EA1304" s="851"/>
      <c r="EB1304" s="851"/>
      <c r="EC1304" s="851"/>
      <c r="ED1304" s="851"/>
      <c r="EE1304" s="851"/>
      <c r="EF1304" s="851"/>
      <c r="EG1304" s="851"/>
      <c r="EH1304" s="851"/>
      <c r="EI1304" s="851"/>
      <c r="EJ1304" s="851"/>
      <c r="EK1304" s="851"/>
      <c r="EL1304" s="851"/>
      <c r="EM1304" s="851"/>
      <c r="EN1304" s="851"/>
      <c r="EO1304" s="851"/>
      <c r="EP1304" s="851"/>
      <c r="EQ1304" s="851"/>
      <c r="ER1304" s="851"/>
      <c r="ES1304" s="851"/>
      <c r="ET1304" s="851"/>
      <c r="EU1304" s="851"/>
      <c r="EV1304" s="851"/>
      <c r="EW1304" s="851"/>
      <c r="EX1304" s="851"/>
      <c r="EY1304" s="851"/>
      <c r="EZ1304" s="851"/>
      <c r="FA1304" s="851"/>
      <c r="FB1304" s="851"/>
      <c r="FC1304" s="851"/>
      <c r="FD1304" s="851"/>
      <c r="FE1304" s="851"/>
      <c r="FF1304" s="851"/>
      <c r="FG1304" s="851"/>
      <c r="FH1304" s="851"/>
      <c r="FI1304" s="851"/>
      <c r="FJ1304" s="851"/>
      <c r="FK1304" s="851"/>
      <c r="FL1304" s="851"/>
      <c r="FM1304" s="851"/>
      <c r="FN1304" s="851"/>
      <c r="FO1304" s="851"/>
      <c r="FP1304" s="851"/>
      <c r="FQ1304" s="851"/>
      <c r="FR1304" s="851"/>
      <c r="FS1304" s="851"/>
      <c r="FT1304" s="851"/>
      <c r="FU1304" s="851"/>
      <c r="FV1304" s="851"/>
      <c r="FW1304" s="851"/>
      <c r="FX1304" s="851"/>
      <c r="FY1304" s="851"/>
      <c r="IV1304" s="851"/>
    </row>
    <row r="1305" s="853" customFormat="true" ht="12.75" hidden="false" customHeight="false" outlineLevel="0" collapsed="false">
      <c r="A1305" s="774"/>
      <c r="B1305" s="889" t="s">
        <v>959</v>
      </c>
      <c r="C1305" s="890"/>
      <c r="D1305" s="890"/>
      <c r="E1305" s="890"/>
      <c r="F1305" s="890"/>
      <c r="G1305" s="851"/>
      <c r="H1305" s="851"/>
      <c r="I1305" s="851"/>
      <c r="J1305" s="851"/>
      <c r="K1305" s="851"/>
      <c r="L1305" s="851"/>
      <c r="M1305" s="851"/>
      <c r="N1305" s="852"/>
      <c r="O1305" s="852"/>
      <c r="P1305" s="851"/>
      <c r="Q1305" s="851"/>
      <c r="R1305" s="851"/>
      <c r="S1305" s="851"/>
      <c r="T1305" s="851"/>
      <c r="U1305" s="851"/>
      <c r="V1305" s="851"/>
      <c r="W1305" s="851"/>
      <c r="X1305" s="851"/>
      <c r="Y1305" s="851"/>
      <c r="Z1305" s="851"/>
      <c r="AA1305" s="851"/>
      <c r="AB1305" s="851"/>
      <c r="AC1305" s="851"/>
      <c r="AD1305" s="851"/>
      <c r="AE1305" s="851"/>
      <c r="AF1305" s="851"/>
      <c r="AG1305" s="851"/>
      <c r="AH1305" s="851"/>
      <c r="AI1305" s="851"/>
      <c r="AJ1305" s="851"/>
      <c r="AK1305" s="851"/>
      <c r="AL1305" s="851"/>
      <c r="AM1305" s="851"/>
      <c r="AN1305" s="851"/>
      <c r="AO1305" s="851"/>
      <c r="AP1305" s="851"/>
      <c r="AQ1305" s="851"/>
      <c r="AR1305" s="851"/>
      <c r="AS1305" s="851"/>
      <c r="AT1305" s="851"/>
      <c r="AU1305" s="851"/>
      <c r="AV1305" s="851"/>
      <c r="AW1305" s="851"/>
      <c r="AX1305" s="851"/>
      <c r="AY1305" s="851"/>
      <c r="AZ1305" s="851"/>
      <c r="BA1305" s="851"/>
      <c r="BB1305" s="851"/>
      <c r="BC1305" s="851"/>
      <c r="BD1305" s="851"/>
      <c r="BE1305" s="851"/>
      <c r="BF1305" s="851"/>
      <c r="BG1305" s="851"/>
      <c r="BH1305" s="851"/>
      <c r="BI1305" s="851"/>
      <c r="BJ1305" s="851"/>
      <c r="BK1305" s="851"/>
      <c r="BL1305" s="851"/>
      <c r="BM1305" s="851"/>
      <c r="BN1305" s="851"/>
      <c r="BO1305" s="851"/>
      <c r="BP1305" s="851"/>
      <c r="BQ1305" s="851"/>
      <c r="BR1305" s="851"/>
      <c r="BS1305" s="851"/>
      <c r="BT1305" s="851"/>
      <c r="BU1305" s="851"/>
      <c r="BV1305" s="851"/>
      <c r="BW1305" s="851"/>
      <c r="BX1305" s="851"/>
      <c r="BY1305" s="851"/>
      <c r="BZ1305" s="851"/>
      <c r="CA1305" s="851"/>
      <c r="CB1305" s="851"/>
      <c r="CC1305" s="851"/>
      <c r="CD1305" s="851"/>
      <c r="CE1305" s="851"/>
      <c r="CF1305" s="851"/>
      <c r="CG1305" s="851"/>
      <c r="CH1305" s="851"/>
      <c r="CI1305" s="851"/>
      <c r="CJ1305" s="851"/>
      <c r="CK1305" s="851"/>
      <c r="CL1305" s="851"/>
      <c r="CM1305" s="851"/>
      <c r="CN1305" s="851"/>
      <c r="CO1305" s="851"/>
      <c r="CP1305" s="851"/>
      <c r="CQ1305" s="851"/>
      <c r="CR1305" s="851"/>
      <c r="CS1305" s="851"/>
      <c r="CT1305" s="851"/>
      <c r="CU1305" s="851"/>
      <c r="CV1305" s="851"/>
      <c r="CW1305" s="851"/>
      <c r="CX1305" s="851"/>
      <c r="CY1305" s="851"/>
      <c r="CZ1305" s="851"/>
      <c r="DA1305" s="851"/>
      <c r="DB1305" s="851"/>
      <c r="DC1305" s="851"/>
      <c r="DD1305" s="851"/>
      <c r="DE1305" s="851"/>
      <c r="DF1305" s="851"/>
      <c r="DG1305" s="851"/>
      <c r="DH1305" s="851"/>
      <c r="DI1305" s="851"/>
      <c r="DJ1305" s="851"/>
      <c r="DK1305" s="851"/>
      <c r="DL1305" s="851"/>
      <c r="DM1305" s="851"/>
      <c r="DN1305" s="851"/>
      <c r="DO1305" s="851"/>
      <c r="DP1305" s="851"/>
      <c r="DQ1305" s="851"/>
      <c r="DR1305" s="851"/>
      <c r="DS1305" s="851"/>
      <c r="DT1305" s="851"/>
      <c r="DU1305" s="851"/>
      <c r="DV1305" s="851"/>
      <c r="DW1305" s="851"/>
      <c r="DX1305" s="851"/>
      <c r="DY1305" s="851"/>
      <c r="DZ1305" s="851"/>
      <c r="EA1305" s="851"/>
      <c r="EB1305" s="851"/>
      <c r="EC1305" s="851"/>
      <c r="ED1305" s="851"/>
      <c r="EE1305" s="851"/>
      <c r="EF1305" s="851"/>
      <c r="EG1305" s="851"/>
      <c r="EH1305" s="851"/>
      <c r="EI1305" s="851"/>
      <c r="EJ1305" s="851"/>
      <c r="EK1305" s="851"/>
      <c r="EL1305" s="851"/>
      <c r="EM1305" s="851"/>
      <c r="EN1305" s="851"/>
      <c r="EO1305" s="851"/>
      <c r="EP1305" s="851"/>
      <c r="EQ1305" s="851"/>
      <c r="ER1305" s="851"/>
      <c r="ES1305" s="851"/>
      <c r="ET1305" s="851"/>
      <c r="EU1305" s="851"/>
      <c r="EV1305" s="851"/>
      <c r="EW1305" s="851"/>
      <c r="EX1305" s="851"/>
      <c r="EY1305" s="851"/>
      <c r="EZ1305" s="851"/>
      <c r="FA1305" s="851"/>
      <c r="FB1305" s="851"/>
      <c r="FC1305" s="851"/>
      <c r="FD1305" s="851"/>
      <c r="FE1305" s="851"/>
      <c r="FF1305" s="851"/>
      <c r="FG1305" s="851"/>
      <c r="FH1305" s="851"/>
      <c r="FI1305" s="851"/>
      <c r="FJ1305" s="851"/>
      <c r="FK1305" s="851"/>
      <c r="FL1305" s="851"/>
      <c r="FM1305" s="851"/>
      <c r="FN1305" s="851"/>
      <c r="FO1305" s="851"/>
      <c r="FP1305" s="851"/>
      <c r="FQ1305" s="851"/>
      <c r="FR1305" s="851"/>
      <c r="FS1305" s="851"/>
      <c r="FT1305" s="851"/>
      <c r="FU1305" s="851"/>
      <c r="FV1305" s="851"/>
      <c r="FW1305" s="851"/>
      <c r="FX1305" s="851"/>
      <c r="FY1305" s="851"/>
      <c r="IV1305" s="851"/>
    </row>
    <row r="1306" s="853" customFormat="true" ht="153" hidden="false" customHeight="false" outlineLevel="0" collapsed="false">
      <c r="A1306" s="912" t="s">
        <v>960</v>
      </c>
      <c r="B1306" s="817" t="s">
        <v>961</v>
      </c>
      <c r="C1306" s="910" t="s">
        <v>25</v>
      </c>
      <c r="D1306" s="857" t="n">
        <v>1</v>
      </c>
      <c r="E1306" s="858"/>
      <c r="F1306" s="798" t="n">
        <f aca="false">D1306*E1306</f>
        <v>0</v>
      </c>
      <c r="G1306" s="851"/>
      <c r="H1306" s="851"/>
      <c r="I1306" s="851"/>
      <c r="J1306" s="851"/>
      <c r="K1306" s="851"/>
      <c r="L1306" s="851"/>
      <c r="M1306" s="851"/>
      <c r="N1306" s="749" t="n">
        <f aca="false">E1306*1.2</f>
        <v>0</v>
      </c>
      <c r="O1306" s="749" t="n">
        <f aca="false">N1306*D1306</f>
        <v>0</v>
      </c>
      <c r="P1306" s="851"/>
      <c r="Q1306" s="851"/>
      <c r="R1306" s="851"/>
      <c r="S1306" s="851"/>
      <c r="T1306" s="851"/>
      <c r="U1306" s="851"/>
      <c r="V1306" s="851"/>
      <c r="W1306" s="851"/>
      <c r="X1306" s="851"/>
      <c r="Y1306" s="851"/>
      <c r="Z1306" s="851"/>
      <c r="AA1306" s="851"/>
      <c r="AB1306" s="851"/>
      <c r="AC1306" s="851"/>
      <c r="AD1306" s="851"/>
      <c r="AE1306" s="851"/>
      <c r="AF1306" s="851"/>
      <c r="AG1306" s="851"/>
      <c r="AH1306" s="851"/>
      <c r="AI1306" s="851"/>
      <c r="AJ1306" s="851"/>
      <c r="AK1306" s="851"/>
      <c r="AL1306" s="851"/>
      <c r="AM1306" s="851"/>
      <c r="AN1306" s="851"/>
      <c r="AO1306" s="851"/>
      <c r="AP1306" s="851"/>
      <c r="AQ1306" s="851"/>
      <c r="AR1306" s="851"/>
      <c r="AS1306" s="851"/>
      <c r="AT1306" s="851"/>
      <c r="AU1306" s="851"/>
      <c r="AV1306" s="851"/>
      <c r="AW1306" s="851"/>
      <c r="AX1306" s="851"/>
      <c r="AY1306" s="851"/>
      <c r="AZ1306" s="851"/>
      <c r="BA1306" s="851"/>
      <c r="BB1306" s="851"/>
      <c r="BC1306" s="851"/>
      <c r="BD1306" s="851"/>
      <c r="BE1306" s="851"/>
      <c r="BF1306" s="851"/>
      <c r="BG1306" s="851"/>
      <c r="BH1306" s="851"/>
      <c r="BI1306" s="851"/>
      <c r="BJ1306" s="851"/>
      <c r="BK1306" s="851"/>
      <c r="BL1306" s="851"/>
      <c r="BM1306" s="851"/>
      <c r="BN1306" s="851"/>
      <c r="BO1306" s="851"/>
      <c r="BP1306" s="851"/>
      <c r="BQ1306" s="851"/>
      <c r="BR1306" s="851"/>
      <c r="BS1306" s="851"/>
      <c r="BT1306" s="851"/>
      <c r="BU1306" s="851"/>
      <c r="BV1306" s="851"/>
      <c r="BW1306" s="851"/>
      <c r="BX1306" s="851"/>
      <c r="BY1306" s="851"/>
      <c r="BZ1306" s="851"/>
      <c r="CA1306" s="851"/>
      <c r="CB1306" s="851"/>
      <c r="CC1306" s="851"/>
      <c r="CD1306" s="851"/>
      <c r="CE1306" s="851"/>
      <c r="CF1306" s="851"/>
      <c r="CG1306" s="851"/>
      <c r="CH1306" s="851"/>
      <c r="CI1306" s="851"/>
      <c r="CJ1306" s="851"/>
      <c r="CK1306" s="851"/>
      <c r="CL1306" s="851"/>
      <c r="CM1306" s="851"/>
      <c r="CN1306" s="851"/>
      <c r="CO1306" s="851"/>
      <c r="CP1306" s="851"/>
      <c r="CQ1306" s="851"/>
      <c r="CR1306" s="851"/>
      <c r="CS1306" s="851"/>
      <c r="CT1306" s="851"/>
      <c r="CU1306" s="851"/>
      <c r="CV1306" s="851"/>
      <c r="CW1306" s="851"/>
      <c r="CX1306" s="851"/>
      <c r="CY1306" s="851"/>
      <c r="CZ1306" s="851"/>
      <c r="DA1306" s="851"/>
      <c r="DB1306" s="851"/>
      <c r="DC1306" s="851"/>
      <c r="DD1306" s="851"/>
      <c r="DE1306" s="851"/>
      <c r="DF1306" s="851"/>
      <c r="DG1306" s="851"/>
      <c r="DH1306" s="851"/>
      <c r="DI1306" s="851"/>
      <c r="DJ1306" s="851"/>
      <c r="DK1306" s="851"/>
      <c r="DL1306" s="851"/>
      <c r="DM1306" s="851"/>
      <c r="DN1306" s="851"/>
      <c r="DO1306" s="851"/>
      <c r="DP1306" s="851"/>
      <c r="DQ1306" s="851"/>
      <c r="DR1306" s="851"/>
      <c r="DS1306" s="851"/>
      <c r="DT1306" s="851"/>
      <c r="DU1306" s="851"/>
      <c r="DV1306" s="851"/>
      <c r="DW1306" s="851"/>
      <c r="DX1306" s="851"/>
      <c r="DY1306" s="851"/>
      <c r="DZ1306" s="851"/>
      <c r="EA1306" s="851"/>
      <c r="EB1306" s="851"/>
      <c r="EC1306" s="851"/>
      <c r="ED1306" s="851"/>
      <c r="EE1306" s="851"/>
      <c r="EF1306" s="851"/>
      <c r="EG1306" s="851"/>
      <c r="EH1306" s="851"/>
      <c r="EI1306" s="851"/>
      <c r="EJ1306" s="851"/>
      <c r="EK1306" s="851"/>
      <c r="EL1306" s="851"/>
      <c r="EM1306" s="851"/>
      <c r="EN1306" s="851"/>
      <c r="EO1306" s="851"/>
      <c r="EP1306" s="851"/>
      <c r="EQ1306" s="851"/>
      <c r="ER1306" s="851"/>
      <c r="ES1306" s="851"/>
      <c r="ET1306" s="851"/>
      <c r="EU1306" s="851"/>
      <c r="EV1306" s="851"/>
      <c r="EW1306" s="851"/>
      <c r="EX1306" s="851"/>
      <c r="EY1306" s="851"/>
      <c r="EZ1306" s="851"/>
      <c r="FA1306" s="851"/>
      <c r="FB1306" s="851"/>
      <c r="FC1306" s="851"/>
      <c r="FD1306" s="851"/>
      <c r="FE1306" s="851"/>
      <c r="FF1306" s="851"/>
      <c r="FG1306" s="851"/>
      <c r="FH1306" s="851"/>
      <c r="FI1306" s="851"/>
      <c r="FJ1306" s="851"/>
      <c r="FK1306" s="851"/>
      <c r="FL1306" s="851"/>
      <c r="FM1306" s="851"/>
      <c r="FN1306" s="851"/>
      <c r="FO1306" s="851"/>
      <c r="FP1306" s="851"/>
      <c r="FQ1306" s="851"/>
      <c r="FR1306" s="851"/>
      <c r="FS1306" s="851"/>
      <c r="FT1306" s="851"/>
      <c r="FU1306" s="851"/>
      <c r="FV1306" s="851"/>
      <c r="FW1306" s="851"/>
      <c r="FX1306" s="851"/>
      <c r="FY1306" s="851"/>
    </row>
    <row r="1307" s="853" customFormat="true" ht="165.75" hidden="false" customHeight="false" outlineLevel="0" collapsed="false">
      <c r="A1307" s="912" t="s">
        <v>962</v>
      </c>
      <c r="B1307" s="817" t="s">
        <v>963</v>
      </c>
      <c r="C1307" s="910" t="s">
        <v>25</v>
      </c>
      <c r="D1307" s="857" t="n">
        <v>2</v>
      </c>
      <c r="E1307" s="858"/>
      <c r="F1307" s="798" t="n">
        <f aca="false">D1307*E1307</f>
        <v>0</v>
      </c>
      <c r="G1307" s="851"/>
      <c r="H1307" s="851"/>
      <c r="I1307" s="851"/>
      <c r="J1307" s="851"/>
      <c r="K1307" s="851"/>
      <c r="L1307" s="851"/>
      <c r="M1307" s="851"/>
      <c r="N1307" s="749" t="n">
        <f aca="false">E1307*1.2</f>
        <v>0</v>
      </c>
      <c r="O1307" s="749" t="n">
        <f aca="false">N1307*D1307</f>
        <v>0</v>
      </c>
      <c r="P1307" s="851"/>
      <c r="Q1307" s="851"/>
      <c r="R1307" s="851"/>
      <c r="S1307" s="851"/>
      <c r="T1307" s="851"/>
      <c r="U1307" s="851"/>
      <c r="V1307" s="851"/>
      <c r="W1307" s="851"/>
      <c r="X1307" s="851"/>
      <c r="Y1307" s="851"/>
      <c r="Z1307" s="851"/>
      <c r="AA1307" s="851"/>
      <c r="AB1307" s="851"/>
      <c r="AC1307" s="851"/>
      <c r="AD1307" s="851"/>
      <c r="AE1307" s="851"/>
      <c r="AF1307" s="851"/>
      <c r="AG1307" s="851"/>
      <c r="AH1307" s="851"/>
      <c r="AI1307" s="851"/>
      <c r="AJ1307" s="851"/>
      <c r="AK1307" s="851"/>
      <c r="AL1307" s="851"/>
      <c r="AM1307" s="851"/>
      <c r="AN1307" s="851"/>
      <c r="AO1307" s="851"/>
      <c r="AP1307" s="851"/>
      <c r="AQ1307" s="851"/>
      <c r="AR1307" s="851"/>
      <c r="AS1307" s="851"/>
      <c r="AT1307" s="851"/>
      <c r="AU1307" s="851"/>
      <c r="AV1307" s="851"/>
      <c r="AW1307" s="851"/>
      <c r="AX1307" s="851"/>
      <c r="AY1307" s="851"/>
      <c r="AZ1307" s="851"/>
      <c r="BA1307" s="851"/>
      <c r="BB1307" s="851"/>
      <c r="BC1307" s="851"/>
      <c r="BD1307" s="851"/>
      <c r="BE1307" s="851"/>
      <c r="BF1307" s="851"/>
      <c r="BG1307" s="851"/>
      <c r="BH1307" s="851"/>
      <c r="BI1307" s="851"/>
      <c r="BJ1307" s="851"/>
      <c r="BK1307" s="851"/>
      <c r="BL1307" s="851"/>
      <c r="BM1307" s="851"/>
      <c r="BN1307" s="851"/>
      <c r="BO1307" s="851"/>
      <c r="BP1307" s="851"/>
      <c r="BQ1307" s="851"/>
      <c r="BR1307" s="851"/>
      <c r="BS1307" s="851"/>
      <c r="BT1307" s="851"/>
      <c r="BU1307" s="851"/>
      <c r="BV1307" s="851"/>
      <c r="BW1307" s="851"/>
      <c r="BX1307" s="851"/>
      <c r="BY1307" s="851"/>
      <c r="BZ1307" s="851"/>
      <c r="CA1307" s="851"/>
      <c r="CB1307" s="851"/>
      <c r="CC1307" s="851"/>
      <c r="CD1307" s="851"/>
      <c r="CE1307" s="851"/>
      <c r="CF1307" s="851"/>
      <c r="CG1307" s="851"/>
      <c r="CH1307" s="851"/>
      <c r="CI1307" s="851"/>
      <c r="CJ1307" s="851"/>
      <c r="CK1307" s="851"/>
      <c r="CL1307" s="851"/>
      <c r="CM1307" s="851"/>
      <c r="CN1307" s="851"/>
      <c r="CO1307" s="851"/>
      <c r="CP1307" s="851"/>
      <c r="CQ1307" s="851"/>
      <c r="CR1307" s="851"/>
      <c r="CS1307" s="851"/>
      <c r="CT1307" s="851"/>
      <c r="CU1307" s="851"/>
      <c r="CV1307" s="851"/>
      <c r="CW1307" s="851"/>
      <c r="CX1307" s="851"/>
      <c r="CY1307" s="851"/>
      <c r="CZ1307" s="851"/>
      <c r="DA1307" s="851"/>
      <c r="DB1307" s="851"/>
      <c r="DC1307" s="851"/>
      <c r="DD1307" s="851"/>
      <c r="DE1307" s="851"/>
      <c r="DF1307" s="851"/>
      <c r="DG1307" s="851"/>
      <c r="DH1307" s="851"/>
      <c r="DI1307" s="851"/>
      <c r="DJ1307" s="851"/>
      <c r="DK1307" s="851"/>
      <c r="DL1307" s="851"/>
      <c r="DM1307" s="851"/>
      <c r="DN1307" s="851"/>
      <c r="DO1307" s="851"/>
      <c r="DP1307" s="851"/>
      <c r="DQ1307" s="851"/>
      <c r="DR1307" s="851"/>
      <c r="DS1307" s="851"/>
      <c r="DT1307" s="851"/>
      <c r="DU1307" s="851"/>
      <c r="DV1307" s="851"/>
      <c r="DW1307" s="851"/>
      <c r="DX1307" s="851"/>
      <c r="DY1307" s="851"/>
      <c r="DZ1307" s="851"/>
      <c r="EA1307" s="851"/>
      <c r="EB1307" s="851"/>
      <c r="EC1307" s="851"/>
      <c r="ED1307" s="851"/>
      <c r="EE1307" s="851"/>
      <c r="EF1307" s="851"/>
      <c r="EG1307" s="851"/>
      <c r="EH1307" s="851"/>
      <c r="EI1307" s="851"/>
      <c r="EJ1307" s="851"/>
      <c r="EK1307" s="851"/>
      <c r="EL1307" s="851"/>
      <c r="EM1307" s="851"/>
      <c r="EN1307" s="851"/>
      <c r="EO1307" s="851"/>
      <c r="EP1307" s="851"/>
      <c r="EQ1307" s="851"/>
      <c r="ER1307" s="851"/>
      <c r="ES1307" s="851"/>
      <c r="ET1307" s="851"/>
      <c r="EU1307" s="851"/>
      <c r="EV1307" s="851"/>
      <c r="EW1307" s="851"/>
      <c r="EX1307" s="851"/>
      <c r="EY1307" s="851"/>
      <c r="EZ1307" s="851"/>
      <c r="FA1307" s="851"/>
      <c r="FB1307" s="851"/>
      <c r="FC1307" s="851"/>
      <c r="FD1307" s="851"/>
      <c r="FE1307" s="851"/>
      <c r="FF1307" s="851"/>
      <c r="FG1307" s="851"/>
      <c r="FH1307" s="851"/>
      <c r="FI1307" s="851"/>
      <c r="FJ1307" s="851"/>
      <c r="FK1307" s="851"/>
      <c r="FL1307" s="851"/>
      <c r="FM1307" s="851"/>
      <c r="FN1307" s="851"/>
      <c r="FO1307" s="851"/>
      <c r="FP1307" s="851"/>
      <c r="FQ1307" s="851"/>
      <c r="FR1307" s="851"/>
      <c r="FS1307" s="851"/>
      <c r="FT1307" s="851"/>
      <c r="FU1307" s="851"/>
      <c r="FV1307" s="851"/>
      <c r="FW1307" s="851"/>
      <c r="FX1307" s="851"/>
      <c r="FY1307" s="851"/>
    </row>
    <row r="1308" s="853" customFormat="true" ht="127.5" hidden="false" customHeight="false" outlineLevel="0" collapsed="false">
      <c r="A1308" s="912" t="s">
        <v>964</v>
      </c>
      <c r="B1308" s="817" t="s">
        <v>965</v>
      </c>
      <c r="C1308" s="910" t="s">
        <v>25</v>
      </c>
      <c r="D1308" s="857" t="n">
        <v>4</v>
      </c>
      <c r="E1308" s="858"/>
      <c r="F1308" s="798" t="n">
        <f aca="false">D1308*E1308</f>
        <v>0</v>
      </c>
      <c r="G1308" s="851"/>
      <c r="H1308" s="851"/>
      <c r="I1308" s="851"/>
      <c r="J1308" s="851"/>
      <c r="K1308" s="851"/>
      <c r="L1308" s="851"/>
      <c r="M1308" s="851"/>
      <c r="N1308" s="749" t="n">
        <f aca="false">E1308*1.2</f>
        <v>0</v>
      </c>
      <c r="O1308" s="749" t="n">
        <f aca="false">N1308*D1308</f>
        <v>0</v>
      </c>
      <c r="P1308" s="851"/>
      <c r="Q1308" s="851"/>
      <c r="R1308" s="851"/>
      <c r="S1308" s="851"/>
      <c r="T1308" s="851"/>
      <c r="U1308" s="851"/>
      <c r="V1308" s="851"/>
      <c r="W1308" s="851"/>
      <c r="X1308" s="851"/>
      <c r="Y1308" s="851"/>
      <c r="Z1308" s="851"/>
      <c r="AA1308" s="851"/>
      <c r="AB1308" s="851"/>
      <c r="AC1308" s="851"/>
      <c r="AD1308" s="851"/>
      <c r="AE1308" s="851"/>
      <c r="AF1308" s="851"/>
      <c r="AG1308" s="851"/>
      <c r="AH1308" s="851"/>
      <c r="AI1308" s="851"/>
      <c r="AJ1308" s="851"/>
      <c r="AK1308" s="851"/>
      <c r="AL1308" s="851"/>
      <c r="AM1308" s="851"/>
      <c r="AN1308" s="851"/>
      <c r="AO1308" s="851"/>
      <c r="AP1308" s="851"/>
      <c r="AQ1308" s="851"/>
      <c r="AR1308" s="851"/>
      <c r="AS1308" s="851"/>
      <c r="AT1308" s="851"/>
      <c r="AU1308" s="851"/>
      <c r="AV1308" s="851"/>
      <c r="AW1308" s="851"/>
      <c r="AX1308" s="851"/>
      <c r="AY1308" s="851"/>
      <c r="AZ1308" s="851"/>
      <c r="BA1308" s="851"/>
      <c r="BB1308" s="851"/>
      <c r="BC1308" s="851"/>
      <c r="BD1308" s="851"/>
      <c r="BE1308" s="851"/>
      <c r="BF1308" s="851"/>
      <c r="BG1308" s="851"/>
      <c r="BH1308" s="851"/>
      <c r="BI1308" s="851"/>
      <c r="BJ1308" s="851"/>
      <c r="BK1308" s="851"/>
      <c r="BL1308" s="851"/>
      <c r="BM1308" s="851"/>
      <c r="BN1308" s="851"/>
      <c r="BO1308" s="851"/>
      <c r="BP1308" s="851"/>
      <c r="BQ1308" s="851"/>
      <c r="BR1308" s="851"/>
      <c r="BS1308" s="851"/>
      <c r="BT1308" s="851"/>
      <c r="BU1308" s="851"/>
      <c r="BV1308" s="851"/>
      <c r="BW1308" s="851"/>
      <c r="BX1308" s="851"/>
      <c r="BY1308" s="851"/>
      <c r="BZ1308" s="851"/>
      <c r="CA1308" s="851"/>
      <c r="CB1308" s="851"/>
      <c r="CC1308" s="851"/>
      <c r="CD1308" s="851"/>
      <c r="CE1308" s="851"/>
      <c r="CF1308" s="851"/>
      <c r="CG1308" s="851"/>
      <c r="CH1308" s="851"/>
      <c r="CI1308" s="851"/>
      <c r="CJ1308" s="851"/>
      <c r="CK1308" s="851"/>
      <c r="CL1308" s="851"/>
      <c r="CM1308" s="851"/>
      <c r="CN1308" s="851"/>
      <c r="CO1308" s="851"/>
      <c r="CP1308" s="851"/>
      <c r="CQ1308" s="851"/>
      <c r="CR1308" s="851"/>
      <c r="CS1308" s="851"/>
      <c r="CT1308" s="851"/>
      <c r="CU1308" s="851"/>
      <c r="CV1308" s="851"/>
      <c r="CW1308" s="851"/>
      <c r="CX1308" s="851"/>
      <c r="CY1308" s="851"/>
      <c r="CZ1308" s="851"/>
      <c r="DA1308" s="851"/>
      <c r="DB1308" s="851"/>
      <c r="DC1308" s="851"/>
      <c r="DD1308" s="851"/>
      <c r="DE1308" s="851"/>
      <c r="DF1308" s="851"/>
      <c r="DG1308" s="851"/>
      <c r="DH1308" s="851"/>
      <c r="DI1308" s="851"/>
      <c r="DJ1308" s="851"/>
      <c r="DK1308" s="851"/>
      <c r="DL1308" s="851"/>
      <c r="DM1308" s="851"/>
      <c r="DN1308" s="851"/>
      <c r="DO1308" s="851"/>
      <c r="DP1308" s="851"/>
      <c r="DQ1308" s="851"/>
      <c r="DR1308" s="851"/>
      <c r="DS1308" s="851"/>
      <c r="DT1308" s="851"/>
      <c r="DU1308" s="851"/>
      <c r="DV1308" s="851"/>
      <c r="DW1308" s="851"/>
      <c r="DX1308" s="851"/>
      <c r="DY1308" s="851"/>
      <c r="DZ1308" s="851"/>
      <c r="EA1308" s="851"/>
      <c r="EB1308" s="851"/>
      <c r="EC1308" s="851"/>
      <c r="ED1308" s="851"/>
      <c r="EE1308" s="851"/>
      <c r="EF1308" s="851"/>
      <c r="EG1308" s="851"/>
      <c r="EH1308" s="851"/>
      <c r="EI1308" s="851"/>
      <c r="EJ1308" s="851"/>
      <c r="EK1308" s="851"/>
      <c r="EL1308" s="851"/>
      <c r="EM1308" s="851"/>
      <c r="EN1308" s="851"/>
      <c r="EO1308" s="851"/>
      <c r="EP1308" s="851"/>
      <c r="EQ1308" s="851"/>
      <c r="ER1308" s="851"/>
      <c r="ES1308" s="851"/>
      <c r="ET1308" s="851"/>
      <c r="EU1308" s="851"/>
      <c r="EV1308" s="851"/>
      <c r="EW1308" s="851"/>
      <c r="EX1308" s="851"/>
      <c r="EY1308" s="851"/>
      <c r="EZ1308" s="851"/>
      <c r="FA1308" s="851"/>
      <c r="FB1308" s="851"/>
      <c r="FC1308" s="851"/>
      <c r="FD1308" s="851"/>
      <c r="FE1308" s="851"/>
      <c r="FF1308" s="851"/>
      <c r="FG1308" s="851"/>
      <c r="FH1308" s="851"/>
      <c r="FI1308" s="851"/>
      <c r="FJ1308" s="851"/>
      <c r="FK1308" s="851"/>
      <c r="FL1308" s="851"/>
      <c r="FM1308" s="851"/>
      <c r="FN1308" s="851"/>
      <c r="FO1308" s="851"/>
      <c r="FP1308" s="851"/>
      <c r="FQ1308" s="851"/>
      <c r="FR1308" s="851"/>
      <c r="FS1308" s="851"/>
      <c r="FT1308" s="851"/>
      <c r="FU1308" s="851"/>
      <c r="FV1308" s="851"/>
      <c r="FW1308" s="851"/>
      <c r="FX1308" s="851"/>
      <c r="FY1308" s="851"/>
    </row>
    <row r="1309" s="853" customFormat="true" ht="178.5" hidden="false" customHeight="false" outlineLevel="0" collapsed="false">
      <c r="A1309" s="912" t="s">
        <v>966</v>
      </c>
      <c r="B1309" s="817" t="s">
        <v>967</v>
      </c>
      <c r="C1309" s="910" t="s">
        <v>25</v>
      </c>
      <c r="D1309" s="857" t="n">
        <v>1</v>
      </c>
      <c r="E1309" s="858"/>
      <c r="F1309" s="798" t="n">
        <f aca="false">D1309*E1309</f>
        <v>0</v>
      </c>
      <c r="G1309" s="851"/>
      <c r="H1309" s="851"/>
      <c r="I1309" s="851"/>
      <c r="J1309" s="851"/>
      <c r="K1309" s="851"/>
      <c r="L1309" s="851"/>
      <c r="M1309" s="851"/>
      <c r="N1309" s="749" t="n">
        <f aca="false">E1309*1.2</f>
        <v>0</v>
      </c>
      <c r="O1309" s="749" t="n">
        <f aca="false">N1309*D1309</f>
        <v>0</v>
      </c>
      <c r="P1309" s="851"/>
      <c r="Q1309" s="851"/>
      <c r="R1309" s="851"/>
      <c r="S1309" s="851"/>
      <c r="T1309" s="851"/>
      <c r="U1309" s="851"/>
      <c r="V1309" s="851"/>
      <c r="W1309" s="851"/>
      <c r="X1309" s="851"/>
      <c r="Y1309" s="851"/>
      <c r="Z1309" s="851"/>
      <c r="AA1309" s="851"/>
      <c r="AB1309" s="851"/>
      <c r="AC1309" s="851"/>
      <c r="AD1309" s="851"/>
      <c r="AE1309" s="851"/>
      <c r="AF1309" s="851"/>
      <c r="AG1309" s="851"/>
      <c r="AH1309" s="851"/>
      <c r="AI1309" s="851"/>
      <c r="AJ1309" s="851"/>
      <c r="AK1309" s="851"/>
      <c r="AL1309" s="851"/>
      <c r="AM1309" s="851"/>
      <c r="AN1309" s="851"/>
      <c r="AO1309" s="851"/>
      <c r="AP1309" s="851"/>
      <c r="AQ1309" s="851"/>
      <c r="AR1309" s="851"/>
      <c r="AS1309" s="851"/>
      <c r="AT1309" s="851"/>
      <c r="AU1309" s="851"/>
      <c r="AV1309" s="851"/>
      <c r="AW1309" s="851"/>
      <c r="AX1309" s="851"/>
      <c r="AY1309" s="851"/>
      <c r="AZ1309" s="851"/>
      <c r="BA1309" s="851"/>
      <c r="BB1309" s="851"/>
      <c r="BC1309" s="851"/>
      <c r="BD1309" s="851"/>
      <c r="BE1309" s="851"/>
      <c r="BF1309" s="851"/>
      <c r="BG1309" s="851"/>
      <c r="BH1309" s="851"/>
      <c r="BI1309" s="851"/>
      <c r="BJ1309" s="851"/>
      <c r="BK1309" s="851"/>
      <c r="BL1309" s="851"/>
      <c r="BM1309" s="851"/>
      <c r="BN1309" s="851"/>
      <c r="BO1309" s="851"/>
      <c r="BP1309" s="851"/>
      <c r="BQ1309" s="851"/>
      <c r="BR1309" s="851"/>
      <c r="BS1309" s="851"/>
      <c r="BT1309" s="851"/>
      <c r="BU1309" s="851"/>
      <c r="BV1309" s="851"/>
      <c r="BW1309" s="851"/>
      <c r="BX1309" s="851"/>
      <c r="BY1309" s="851"/>
      <c r="BZ1309" s="851"/>
      <c r="CA1309" s="851"/>
      <c r="CB1309" s="851"/>
      <c r="CC1309" s="851"/>
      <c r="CD1309" s="851"/>
      <c r="CE1309" s="851"/>
      <c r="CF1309" s="851"/>
      <c r="CG1309" s="851"/>
      <c r="CH1309" s="851"/>
      <c r="CI1309" s="851"/>
      <c r="CJ1309" s="851"/>
      <c r="CK1309" s="851"/>
      <c r="CL1309" s="851"/>
      <c r="CM1309" s="851"/>
      <c r="CN1309" s="851"/>
      <c r="CO1309" s="851"/>
      <c r="CP1309" s="851"/>
      <c r="CQ1309" s="851"/>
      <c r="CR1309" s="851"/>
      <c r="CS1309" s="851"/>
      <c r="CT1309" s="851"/>
      <c r="CU1309" s="851"/>
      <c r="CV1309" s="851"/>
      <c r="CW1309" s="851"/>
      <c r="CX1309" s="851"/>
      <c r="CY1309" s="851"/>
      <c r="CZ1309" s="851"/>
      <c r="DA1309" s="851"/>
      <c r="DB1309" s="851"/>
      <c r="DC1309" s="851"/>
      <c r="DD1309" s="851"/>
      <c r="DE1309" s="851"/>
      <c r="DF1309" s="851"/>
      <c r="DG1309" s="851"/>
      <c r="DH1309" s="851"/>
      <c r="DI1309" s="851"/>
      <c r="DJ1309" s="851"/>
      <c r="DK1309" s="851"/>
      <c r="DL1309" s="851"/>
      <c r="DM1309" s="851"/>
      <c r="DN1309" s="851"/>
      <c r="DO1309" s="851"/>
      <c r="DP1309" s="851"/>
      <c r="DQ1309" s="851"/>
      <c r="DR1309" s="851"/>
      <c r="DS1309" s="851"/>
      <c r="DT1309" s="851"/>
      <c r="DU1309" s="851"/>
      <c r="DV1309" s="851"/>
      <c r="DW1309" s="851"/>
      <c r="DX1309" s="851"/>
      <c r="DY1309" s="851"/>
      <c r="DZ1309" s="851"/>
      <c r="EA1309" s="851"/>
      <c r="EB1309" s="851"/>
      <c r="EC1309" s="851"/>
      <c r="ED1309" s="851"/>
      <c r="EE1309" s="851"/>
      <c r="EF1309" s="851"/>
      <c r="EG1309" s="851"/>
      <c r="EH1309" s="851"/>
      <c r="EI1309" s="851"/>
      <c r="EJ1309" s="851"/>
      <c r="EK1309" s="851"/>
      <c r="EL1309" s="851"/>
      <c r="EM1309" s="851"/>
      <c r="EN1309" s="851"/>
      <c r="EO1309" s="851"/>
      <c r="EP1309" s="851"/>
      <c r="EQ1309" s="851"/>
      <c r="ER1309" s="851"/>
      <c r="ES1309" s="851"/>
      <c r="ET1309" s="851"/>
      <c r="EU1309" s="851"/>
      <c r="EV1309" s="851"/>
      <c r="EW1309" s="851"/>
      <c r="EX1309" s="851"/>
      <c r="EY1309" s="851"/>
      <c r="EZ1309" s="851"/>
      <c r="FA1309" s="851"/>
      <c r="FB1309" s="851"/>
      <c r="FC1309" s="851"/>
      <c r="FD1309" s="851"/>
      <c r="FE1309" s="851"/>
      <c r="FF1309" s="851"/>
      <c r="FG1309" s="851"/>
      <c r="FH1309" s="851"/>
      <c r="FI1309" s="851"/>
      <c r="FJ1309" s="851"/>
      <c r="FK1309" s="851"/>
      <c r="FL1309" s="851"/>
      <c r="FM1309" s="851"/>
      <c r="FN1309" s="851"/>
      <c r="FO1309" s="851"/>
      <c r="FP1309" s="851"/>
      <c r="FQ1309" s="851"/>
      <c r="FR1309" s="851"/>
      <c r="FS1309" s="851"/>
      <c r="FT1309" s="851"/>
      <c r="FU1309" s="851"/>
      <c r="FV1309" s="851"/>
      <c r="FW1309" s="851"/>
      <c r="FX1309" s="851"/>
      <c r="FY1309" s="851"/>
    </row>
    <row r="1310" s="853" customFormat="true" ht="165.75" hidden="false" customHeight="false" outlineLevel="0" collapsed="false">
      <c r="A1310" s="912" t="s">
        <v>968</v>
      </c>
      <c r="B1310" s="817" t="s">
        <v>969</v>
      </c>
      <c r="C1310" s="856" t="s">
        <v>25</v>
      </c>
      <c r="D1310" s="857" t="n">
        <v>1</v>
      </c>
      <c r="E1310" s="858"/>
      <c r="F1310" s="798" t="n">
        <f aca="false">D1310*E1310</f>
        <v>0</v>
      </c>
      <c r="G1310" s="851"/>
      <c r="H1310" s="851"/>
      <c r="I1310" s="851"/>
      <c r="J1310" s="851"/>
      <c r="K1310" s="851"/>
      <c r="L1310" s="851"/>
      <c r="M1310" s="851"/>
      <c r="N1310" s="749" t="n">
        <f aca="false">E1310*1.2</f>
        <v>0</v>
      </c>
      <c r="O1310" s="749" t="n">
        <f aca="false">N1310*D1310</f>
        <v>0</v>
      </c>
      <c r="P1310" s="851"/>
      <c r="Q1310" s="851"/>
      <c r="R1310" s="851"/>
      <c r="S1310" s="851"/>
      <c r="T1310" s="851"/>
      <c r="U1310" s="851"/>
      <c r="V1310" s="851"/>
      <c r="W1310" s="851"/>
      <c r="X1310" s="851"/>
      <c r="Y1310" s="851"/>
      <c r="Z1310" s="851"/>
      <c r="AA1310" s="851"/>
      <c r="AB1310" s="851"/>
      <c r="AC1310" s="851"/>
      <c r="AD1310" s="851"/>
      <c r="AE1310" s="851"/>
      <c r="AF1310" s="851"/>
      <c r="AG1310" s="851"/>
      <c r="AH1310" s="851"/>
      <c r="AI1310" s="851"/>
      <c r="AJ1310" s="851"/>
      <c r="AK1310" s="851"/>
      <c r="AL1310" s="851"/>
      <c r="AM1310" s="851"/>
      <c r="AN1310" s="851"/>
      <c r="AO1310" s="851"/>
      <c r="AP1310" s="851"/>
      <c r="AQ1310" s="851"/>
      <c r="AR1310" s="851"/>
      <c r="AS1310" s="851"/>
      <c r="AT1310" s="851"/>
      <c r="AU1310" s="851"/>
      <c r="AV1310" s="851"/>
      <c r="AW1310" s="851"/>
      <c r="AX1310" s="851"/>
      <c r="AY1310" s="851"/>
      <c r="AZ1310" s="851"/>
      <c r="BA1310" s="851"/>
      <c r="BB1310" s="851"/>
      <c r="BC1310" s="851"/>
      <c r="BD1310" s="851"/>
      <c r="BE1310" s="851"/>
      <c r="BF1310" s="851"/>
      <c r="BG1310" s="851"/>
      <c r="BH1310" s="851"/>
      <c r="BI1310" s="851"/>
      <c r="BJ1310" s="851"/>
      <c r="BK1310" s="851"/>
      <c r="BL1310" s="851"/>
      <c r="BM1310" s="851"/>
      <c r="BN1310" s="851"/>
      <c r="BO1310" s="851"/>
      <c r="BP1310" s="851"/>
      <c r="BQ1310" s="851"/>
      <c r="BR1310" s="851"/>
      <c r="BS1310" s="851"/>
      <c r="BT1310" s="851"/>
      <c r="BU1310" s="851"/>
      <c r="BV1310" s="851"/>
      <c r="BW1310" s="851"/>
      <c r="BX1310" s="851"/>
      <c r="BY1310" s="851"/>
      <c r="BZ1310" s="851"/>
      <c r="CA1310" s="851"/>
      <c r="CB1310" s="851"/>
      <c r="CC1310" s="851"/>
      <c r="CD1310" s="851"/>
      <c r="CE1310" s="851"/>
      <c r="CF1310" s="851"/>
      <c r="CG1310" s="851"/>
      <c r="CH1310" s="851"/>
      <c r="CI1310" s="851"/>
      <c r="CJ1310" s="851"/>
      <c r="CK1310" s="851"/>
      <c r="CL1310" s="851"/>
      <c r="CM1310" s="851"/>
      <c r="CN1310" s="851"/>
      <c r="CO1310" s="851"/>
      <c r="CP1310" s="851"/>
      <c r="CQ1310" s="851"/>
      <c r="CR1310" s="851"/>
      <c r="CS1310" s="851"/>
      <c r="CT1310" s="851"/>
      <c r="CU1310" s="851"/>
      <c r="CV1310" s="851"/>
      <c r="CW1310" s="851"/>
      <c r="CX1310" s="851"/>
      <c r="CY1310" s="851"/>
      <c r="CZ1310" s="851"/>
      <c r="DA1310" s="851"/>
      <c r="DB1310" s="851"/>
      <c r="DC1310" s="851"/>
      <c r="DD1310" s="851"/>
      <c r="DE1310" s="851"/>
      <c r="DF1310" s="851"/>
      <c r="DG1310" s="851"/>
      <c r="DH1310" s="851"/>
      <c r="DI1310" s="851"/>
      <c r="DJ1310" s="851"/>
      <c r="DK1310" s="851"/>
      <c r="DL1310" s="851"/>
      <c r="DM1310" s="851"/>
      <c r="DN1310" s="851"/>
      <c r="DO1310" s="851"/>
      <c r="DP1310" s="851"/>
      <c r="DQ1310" s="851"/>
      <c r="DR1310" s="851"/>
      <c r="DS1310" s="851"/>
      <c r="DT1310" s="851"/>
      <c r="DU1310" s="851"/>
      <c r="DV1310" s="851"/>
      <c r="DW1310" s="851"/>
      <c r="DX1310" s="851"/>
      <c r="DY1310" s="851"/>
      <c r="DZ1310" s="851"/>
      <c r="EA1310" s="851"/>
      <c r="EB1310" s="851"/>
      <c r="EC1310" s="851"/>
      <c r="ED1310" s="851"/>
      <c r="EE1310" s="851"/>
      <c r="EF1310" s="851"/>
      <c r="EG1310" s="851"/>
      <c r="EH1310" s="851"/>
      <c r="EI1310" s="851"/>
      <c r="EJ1310" s="851"/>
      <c r="EK1310" s="851"/>
      <c r="EL1310" s="851"/>
      <c r="EM1310" s="851"/>
      <c r="EN1310" s="851"/>
      <c r="EO1310" s="851"/>
      <c r="EP1310" s="851"/>
      <c r="EQ1310" s="851"/>
      <c r="ER1310" s="851"/>
      <c r="ES1310" s="851"/>
      <c r="ET1310" s="851"/>
      <c r="EU1310" s="851"/>
      <c r="EV1310" s="851"/>
      <c r="EW1310" s="851"/>
      <c r="EX1310" s="851"/>
      <c r="EY1310" s="851"/>
      <c r="EZ1310" s="851"/>
      <c r="FA1310" s="851"/>
      <c r="FB1310" s="851"/>
      <c r="FC1310" s="851"/>
      <c r="FD1310" s="851"/>
      <c r="FE1310" s="851"/>
      <c r="FF1310" s="851"/>
      <c r="FG1310" s="851"/>
      <c r="FH1310" s="851"/>
      <c r="FI1310" s="851"/>
      <c r="FJ1310" s="851"/>
      <c r="FK1310" s="851"/>
      <c r="FL1310" s="851"/>
      <c r="FM1310" s="851"/>
      <c r="FN1310" s="851"/>
      <c r="FO1310" s="851"/>
      <c r="FP1310" s="851"/>
      <c r="FQ1310" s="851"/>
      <c r="FR1310" s="851"/>
      <c r="FS1310" s="851"/>
      <c r="FT1310" s="851"/>
      <c r="FU1310" s="851"/>
      <c r="FV1310" s="851"/>
      <c r="FW1310" s="851"/>
      <c r="FX1310" s="851"/>
      <c r="FY1310" s="851"/>
    </row>
    <row r="1311" s="853" customFormat="true" ht="38.25" hidden="false" customHeight="false" outlineLevel="0" collapsed="false">
      <c r="A1311" s="912" t="s">
        <v>970</v>
      </c>
      <c r="B1311" s="817" t="s">
        <v>971</v>
      </c>
      <c r="C1311" s="856" t="s">
        <v>25</v>
      </c>
      <c r="D1311" s="857" t="n">
        <v>1</v>
      </c>
      <c r="E1311" s="858"/>
      <c r="F1311" s="798" t="n">
        <f aca="false">D1311*E1311</f>
        <v>0</v>
      </c>
      <c r="G1311" s="851"/>
      <c r="H1311" s="851"/>
      <c r="I1311" s="851"/>
      <c r="J1311" s="851"/>
      <c r="K1311" s="851"/>
      <c r="L1311" s="851"/>
      <c r="M1311" s="851"/>
      <c r="N1311" s="749" t="n">
        <f aca="false">E1311*1.2</f>
        <v>0</v>
      </c>
      <c r="O1311" s="749" t="n">
        <f aca="false">N1311*D1311</f>
        <v>0</v>
      </c>
      <c r="P1311" s="851"/>
      <c r="Q1311" s="851"/>
      <c r="R1311" s="851"/>
      <c r="S1311" s="851"/>
      <c r="T1311" s="851"/>
      <c r="U1311" s="851"/>
      <c r="V1311" s="851"/>
      <c r="W1311" s="851"/>
      <c r="X1311" s="851"/>
      <c r="Y1311" s="851"/>
      <c r="Z1311" s="851"/>
      <c r="AA1311" s="851"/>
      <c r="AB1311" s="851"/>
      <c r="AC1311" s="851"/>
      <c r="AD1311" s="851"/>
      <c r="AE1311" s="851"/>
      <c r="AF1311" s="851"/>
      <c r="AG1311" s="851"/>
      <c r="AH1311" s="851"/>
      <c r="AI1311" s="851"/>
      <c r="AJ1311" s="851"/>
      <c r="AK1311" s="851"/>
      <c r="AL1311" s="851"/>
      <c r="AM1311" s="851"/>
      <c r="AN1311" s="851"/>
      <c r="AO1311" s="851"/>
      <c r="AP1311" s="851"/>
      <c r="AQ1311" s="851"/>
      <c r="AR1311" s="851"/>
      <c r="AS1311" s="851"/>
      <c r="AT1311" s="851"/>
      <c r="AU1311" s="851"/>
      <c r="AV1311" s="851"/>
      <c r="AW1311" s="851"/>
      <c r="AX1311" s="851"/>
      <c r="AY1311" s="851"/>
      <c r="AZ1311" s="851"/>
      <c r="BA1311" s="851"/>
      <c r="BB1311" s="851"/>
      <c r="BC1311" s="851"/>
      <c r="BD1311" s="851"/>
      <c r="BE1311" s="851"/>
      <c r="BF1311" s="851"/>
      <c r="BG1311" s="851"/>
      <c r="BH1311" s="851"/>
      <c r="BI1311" s="851"/>
      <c r="BJ1311" s="851"/>
      <c r="BK1311" s="851"/>
      <c r="BL1311" s="851"/>
      <c r="BM1311" s="851"/>
      <c r="BN1311" s="851"/>
      <c r="BO1311" s="851"/>
      <c r="BP1311" s="851"/>
      <c r="BQ1311" s="851"/>
      <c r="BR1311" s="851"/>
      <c r="BS1311" s="851"/>
      <c r="BT1311" s="851"/>
      <c r="BU1311" s="851"/>
      <c r="BV1311" s="851"/>
      <c r="BW1311" s="851"/>
      <c r="BX1311" s="851"/>
      <c r="BY1311" s="851"/>
      <c r="BZ1311" s="851"/>
      <c r="CA1311" s="851"/>
      <c r="CB1311" s="851"/>
      <c r="CC1311" s="851"/>
      <c r="CD1311" s="851"/>
      <c r="CE1311" s="851"/>
      <c r="CF1311" s="851"/>
      <c r="CG1311" s="851"/>
      <c r="CH1311" s="851"/>
      <c r="CI1311" s="851"/>
      <c r="CJ1311" s="851"/>
      <c r="CK1311" s="851"/>
      <c r="CL1311" s="851"/>
      <c r="CM1311" s="851"/>
      <c r="CN1311" s="851"/>
      <c r="CO1311" s="851"/>
      <c r="CP1311" s="851"/>
      <c r="CQ1311" s="851"/>
      <c r="CR1311" s="851"/>
      <c r="CS1311" s="851"/>
      <c r="CT1311" s="851"/>
      <c r="CU1311" s="851"/>
      <c r="CV1311" s="851"/>
      <c r="CW1311" s="851"/>
      <c r="CX1311" s="851"/>
      <c r="CY1311" s="851"/>
      <c r="CZ1311" s="851"/>
      <c r="DA1311" s="851"/>
      <c r="DB1311" s="851"/>
      <c r="DC1311" s="851"/>
      <c r="DD1311" s="851"/>
      <c r="DE1311" s="851"/>
      <c r="DF1311" s="851"/>
      <c r="DG1311" s="851"/>
      <c r="DH1311" s="851"/>
      <c r="DI1311" s="851"/>
      <c r="DJ1311" s="851"/>
      <c r="DK1311" s="851"/>
      <c r="DL1311" s="851"/>
      <c r="DM1311" s="851"/>
      <c r="DN1311" s="851"/>
      <c r="DO1311" s="851"/>
      <c r="DP1311" s="851"/>
      <c r="DQ1311" s="851"/>
      <c r="DR1311" s="851"/>
      <c r="DS1311" s="851"/>
      <c r="DT1311" s="851"/>
      <c r="DU1311" s="851"/>
      <c r="DV1311" s="851"/>
      <c r="DW1311" s="851"/>
      <c r="DX1311" s="851"/>
      <c r="DY1311" s="851"/>
      <c r="DZ1311" s="851"/>
      <c r="EA1311" s="851"/>
      <c r="EB1311" s="851"/>
      <c r="EC1311" s="851"/>
      <c r="ED1311" s="851"/>
      <c r="EE1311" s="851"/>
      <c r="EF1311" s="851"/>
      <c r="EG1311" s="851"/>
      <c r="EH1311" s="851"/>
      <c r="EI1311" s="851"/>
      <c r="EJ1311" s="851"/>
      <c r="EK1311" s="851"/>
      <c r="EL1311" s="851"/>
      <c r="EM1311" s="851"/>
      <c r="EN1311" s="851"/>
      <c r="EO1311" s="851"/>
      <c r="EP1311" s="851"/>
      <c r="EQ1311" s="851"/>
      <c r="ER1311" s="851"/>
      <c r="ES1311" s="851"/>
      <c r="ET1311" s="851"/>
      <c r="EU1311" s="851"/>
      <c r="EV1311" s="851"/>
      <c r="EW1311" s="851"/>
      <c r="EX1311" s="851"/>
      <c r="EY1311" s="851"/>
      <c r="EZ1311" s="851"/>
      <c r="FA1311" s="851"/>
      <c r="FB1311" s="851"/>
      <c r="FC1311" s="851"/>
      <c r="FD1311" s="851"/>
      <c r="FE1311" s="851"/>
      <c r="FF1311" s="851"/>
      <c r="FG1311" s="851"/>
      <c r="FH1311" s="851"/>
      <c r="FI1311" s="851"/>
      <c r="FJ1311" s="851"/>
      <c r="FK1311" s="851"/>
      <c r="FL1311" s="851"/>
      <c r="FM1311" s="851"/>
      <c r="FN1311" s="851"/>
      <c r="FO1311" s="851"/>
      <c r="FP1311" s="851"/>
      <c r="FQ1311" s="851"/>
      <c r="FR1311" s="851"/>
      <c r="FS1311" s="851"/>
      <c r="FT1311" s="851"/>
      <c r="FU1311" s="851"/>
      <c r="FV1311" s="851"/>
      <c r="FW1311" s="851"/>
      <c r="FX1311" s="851"/>
      <c r="FY1311" s="851"/>
    </row>
    <row r="1312" s="853" customFormat="true" ht="76.5" hidden="false" customHeight="false" outlineLevel="0" collapsed="false">
      <c r="A1312" s="912" t="s">
        <v>972</v>
      </c>
      <c r="B1312" s="817" t="s">
        <v>973</v>
      </c>
      <c r="C1312" s="856" t="s">
        <v>25</v>
      </c>
      <c r="D1312" s="857" t="n">
        <v>1</v>
      </c>
      <c r="E1312" s="858"/>
      <c r="F1312" s="798" t="n">
        <f aca="false">D1312*E1312</f>
        <v>0</v>
      </c>
      <c r="G1312" s="851"/>
      <c r="H1312" s="851"/>
      <c r="I1312" s="851"/>
      <c r="J1312" s="851"/>
      <c r="K1312" s="851"/>
      <c r="L1312" s="851"/>
      <c r="M1312" s="851"/>
      <c r="N1312" s="749" t="n">
        <f aca="false">E1312*1.2</f>
        <v>0</v>
      </c>
      <c r="O1312" s="749" t="n">
        <f aca="false">N1312*D1312</f>
        <v>0</v>
      </c>
      <c r="P1312" s="851"/>
      <c r="Q1312" s="851"/>
      <c r="R1312" s="851"/>
      <c r="S1312" s="851"/>
      <c r="T1312" s="851"/>
      <c r="U1312" s="851"/>
      <c r="V1312" s="851"/>
      <c r="W1312" s="851"/>
      <c r="X1312" s="851"/>
      <c r="Y1312" s="851"/>
      <c r="Z1312" s="851"/>
      <c r="AA1312" s="851"/>
      <c r="AB1312" s="851"/>
      <c r="AC1312" s="851"/>
      <c r="AD1312" s="851"/>
      <c r="AE1312" s="851"/>
      <c r="AF1312" s="851"/>
      <c r="AG1312" s="851"/>
      <c r="AH1312" s="851"/>
      <c r="AI1312" s="851"/>
      <c r="AJ1312" s="851"/>
      <c r="AK1312" s="851"/>
      <c r="AL1312" s="851"/>
      <c r="AM1312" s="851"/>
      <c r="AN1312" s="851"/>
      <c r="AO1312" s="851"/>
      <c r="AP1312" s="851"/>
      <c r="AQ1312" s="851"/>
      <c r="AR1312" s="851"/>
      <c r="AS1312" s="851"/>
      <c r="AT1312" s="851"/>
      <c r="AU1312" s="851"/>
      <c r="AV1312" s="851"/>
      <c r="AW1312" s="851"/>
      <c r="AX1312" s="851"/>
      <c r="AY1312" s="851"/>
      <c r="AZ1312" s="851"/>
      <c r="BA1312" s="851"/>
      <c r="BB1312" s="851"/>
      <c r="BC1312" s="851"/>
      <c r="BD1312" s="851"/>
      <c r="BE1312" s="851"/>
      <c r="BF1312" s="851"/>
      <c r="BG1312" s="851"/>
      <c r="BH1312" s="851"/>
      <c r="BI1312" s="851"/>
      <c r="BJ1312" s="851"/>
      <c r="BK1312" s="851"/>
      <c r="BL1312" s="851"/>
      <c r="BM1312" s="851"/>
      <c r="BN1312" s="851"/>
      <c r="BO1312" s="851"/>
      <c r="BP1312" s="851"/>
      <c r="BQ1312" s="851"/>
      <c r="BR1312" s="851"/>
      <c r="BS1312" s="851"/>
      <c r="BT1312" s="851"/>
      <c r="BU1312" s="851"/>
      <c r="BV1312" s="851"/>
      <c r="BW1312" s="851"/>
      <c r="BX1312" s="851"/>
      <c r="BY1312" s="851"/>
      <c r="BZ1312" s="851"/>
      <c r="CA1312" s="851"/>
      <c r="CB1312" s="851"/>
      <c r="CC1312" s="851"/>
      <c r="CD1312" s="851"/>
      <c r="CE1312" s="851"/>
      <c r="CF1312" s="851"/>
      <c r="CG1312" s="851"/>
      <c r="CH1312" s="851"/>
      <c r="CI1312" s="851"/>
      <c r="CJ1312" s="851"/>
      <c r="CK1312" s="851"/>
      <c r="CL1312" s="851"/>
      <c r="CM1312" s="851"/>
      <c r="CN1312" s="851"/>
      <c r="CO1312" s="851"/>
      <c r="CP1312" s="851"/>
      <c r="CQ1312" s="851"/>
      <c r="CR1312" s="851"/>
      <c r="CS1312" s="851"/>
      <c r="CT1312" s="851"/>
      <c r="CU1312" s="851"/>
      <c r="CV1312" s="851"/>
      <c r="CW1312" s="851"/>
      <c r="CX1312" s="851"/>
      <c r="CY1312" s="851"/>
      <c r="CZ1312" s="851"/>
      <c r="DA1312" s="851"/>
      <c r="DB1312" s="851"/>
      <c r="DC1312" s="851"/>
      <c r="DD1312" s="851"/>
      <c r="DE1312" s="851"/>
      <c r="DF1312" s="851"/>
      <c r="DG1312" s="851"/>
      <c r="DH1312" s="851"/>
      <c r="DI1312" s="851"/>
      <c r="DJ1312" s="851"/>
      <c r="DK1312" s="851"/>
      <c r="DL1312" s="851"/>
      <c r="DM1312" s="851"/>
      <c r="DN1312" s="851"/>
      <c r="DO1312" s="851"/>
      <c r="DP1312" s="851"/>
      <c r="DQ1312" s="851"/>
      <c r="DR1312" s="851"/>
      <c r="DS1312" s="851"/>
      <c r="DT1312" s="851"/>
      <c r="DU1312" s="851"/>
      <c r="DV1312" s="851"/>
      <c r="DW1312" s="851"/>
      <c r="DX1312" s="851"/>
      <c r="DY1312" s="851"/>
      <c r="DZ1312" s="851"/>
      <c r="EA1312" s="851"/>
      <c r="EB1312" s="851"/>
      <c r="EC1312" s="851"/>
      <c r="ED1312" s="851"/>
      <c r="EE1312" s="851"/>
      <c r="EF1312" s="851"/>
      <c r="EG1312" s="851"/>
      <c r="EH1312" s="851"/>
      <c r="EI1312" s="851"/>
      <c r="EJ1312" s="851"/>
      <c r="EK1312" s="851"/>
      <c r="EL1312" s="851"/>
      <c r="EM1312" s="851"/>
      <c r="EN1312" s="851"/>
      <c r="EO1312" s="851"/>
      <c r="EP1312" s="851"/>
      <c r="EQ1312" s="851"/>
      <c r="ER1312" s="851"/>
      <c r="ES1312" s="851"/>
      <c r="ET1312" s="851"/>
      <c r="EU1312" s="851"/>
      <c r="EV1312" s="851"/>
      <c r="EW1312" s="851"/>
      <c r="EX1312" s="851"/>
      <c r="EY1312" s="851"/>
      <c r="EZ1312" s="851"/>
      <c r="FA1312" s="851"/>
      <c r="FB1312" s="851"/>
      <c r="FC1312" s="851"/>
      <c r="FD1312" s="851"/>
      <c r="FE1312" s="851"/>
      <c r="FF1312" s="851"/>
      <c r="FG1312" s="851"/>
      <c r="FH1312" s="851"/>
      <c r="FI1312" s="851"/>
      <c r="FJ1312" s="851"/>
      <c r="FK1312" s="851"/>
      <c r="FL1312" s="851"/>
      <c r="FM1312" s="851"/>
      <c r="FN1312" s="851"/>
      <c r="FO1312" s="851"/>
      <c r="FP1312" s="851"/>
      <c r="FQ1312" s="851"/>
      <c r="FR1312" s="851"/>
      <c r="FS1312" s="851"/>
      <c r="FT1312" s="851"/>
      <c r="FU1312" s="851"/>
      <c r="FV1312" s="851"/>
      <c r="FW1312" s="851"/>
      <c r="FX1312" s="851"/>
      <c r="FY1312" s="851"/>
    </row>
    <row r="1313" s="853" customFormat="true" ht="12.75" hidden="false" customHeight="false" outlineLevel="0" collapsed="false">
      <c r="A1313" s="854"/>
      <c r="B1313" s="913" t="s">
        <v>926</v>
      </c>
      <c r="C1313" s="910"/>
      <c r="D1313" s="857"/>
      <c r="E1313" s="858"/>
      <c r="F1313" s="798" t="n">
        <f aca="false">D1313*E1313</f>
        <v>0</v>
      </c>
      <c r="G1313" s="851"/>
      <c r="H1313" s="851"/>
      <c r="I1313" s="851"/>
      <c r="J1313" s="851"/>
      <c r="K1313" s="851"/>
      <c r="L1313" s="851"/>
      <c r="M1313" s="851"/>
      <c r="N1313" s="749" t="n">
        <f aca="false">E1313*1.2</f>
        <v>0</v>
      </c>
      <c r="O1313" s="749" t="n">
        <f aca="false">N1313*D1313</f>
        <v>0</v>
      </c>
      <c r="P1313" s="851"/>
      <c r="Q1313" s="851"/>
      <c r="R1313" s="851"/>
      <c r="S1313" s="851"/>
      <c r="T1313" s="851"/>
      <c r="U1313" s="851"/>
      <c r="V1313" s="851"/>
      <c r="W1313" s="851"/>
      <c r="X1313" s="851"/>
      <c r="Y1313" s="851"/>
      <c r="Z1313" s="851"/>
      <c r="AA1313" s="851"/>
      <c r="AB1313" s="851"/>
      <c r="AC1313" s="851"/>
      <c r="AD1313" s="851"/>
      <c r="AE1313" s="851"/>
      <c r="AF1313" s="851"/>
      <c r="AG1313" s="851"/>
      <c r="AH1313" s="851"/>
      <c r="AI1313" s="851"/>
      <c r="AJ1313" s="851"/>
      <c r="AK1313" s="851"/>
      <c r="AL1313" s="851"/>
      <c r="AM1313" s="851"/>
      <c r="AN1313" s="851"/>
      <c r="AO1313" s="851"/>
      <c r="AP1313" s="851"/>
      <c r="AQ1313" s="851"/>
      <c r="AR1313" s="851"/>
      <c r="AS1313" s="851"/>
      <c r="AT1313" s="851"/>
      <c r="AU1313" s="851"/>
      <c r="AV1313" s="851"/>
      <c r="AW1313" s="851"/>
      <c r="AX1313" s="851"/>
      <c r="AY1313" s="851"/>
      <c r="AZ1313" s="851"/>
      <c r="BA1313" s="851"/>
      <c r="BB1313" s="851"/>
      <c r="BC1313" s="851"/>
      <c r="BD1313" s="851"/>
      <c r="BE1313" s="851"/>
      <c r="BF1313" s="851"/>
      <c r="BG1313" s="851"/>
      <c r="BH1313" s="851"/>
      <c r="BI1313" s="851"/>
      <c r="BJ1313" s="851"/>
      <c r="BK1313" s="851"/>
      <c r="BL1313" s="851"/>
      <c r="BM1313" s="851"/>
      <c r="BN1313" s="851"/>
      <c r="BO1313" s="851"/>
      <c r="BP1313" s="851"/>
      <c r="BQ1313" s="851"/>
      <c r="BR1313" s="851"/>
      <c r="BS1313" s="851"/>
      <c r="BT1313" s="851"/>
      <c r="BU1313" s="851"/>
      <c r="BV1313" s="851"/>
      <c r="BW1313" s="851"/>
      <c r="BX1313" s="851"/>
      <c r="BY1313" s="851"/>
      <c r="BZ1313" s="851"/>
      <c r="CA1313" s="851"/>
      <c r="CB1313" s="851"/>
      <c r="CC1313" s="851"/>
      <c r="CD1313" s="851"/>
      <c r="CE1313" s="851"/>
      <c r="CF1313" s="851"/>
      <c r="CG1313" s="851"/>
      <c r="CH1313" s="851"/>
      <c r="CI1313" s="851"/>
      <c r="CJ1313" s="851"/>
      <c r="CK1313" s="851"/>
      <c r="CL1313" s="851"/>
      <c r="CM1313" s="851"/>
      <c r="CN1313" s="851"/>
      <c r="CO1313" s="851"/>
      <c r="CP1313" s="851"/>
      <c r="CQ1313" s="851"/>
      <c r="CR1313" s="851"/>
      <c r="CS1313" s="851"/>
      <c r="CT1313" s="851"/>
      <c r="CU1313" s="851"/>
      <c r="CV1313" s="851"/>
      <c r="CW1313" s="851"/>
      <c r="CX1313" s="851"/>
      <c r="CY1313" s="851"/>
      <c r="CZ1313" s="851"/>
      <c r="DA1313" s="851"/>
      <c r="DB1313" s="851"/>
      <c r="DC1313" s="851"/>
      <c r="DD1313" s="851"/>
      <c r="DE1313" s="851"/>
      <c r="DF1313" s="851"/>
      <c r="DG1313" s="851"/>
      <c r="DH1313" s="851"/>
      <c r="DI1313" s="851"/>
      <c r="DJ1313" s="851"/>
      <c r="DK1313" s="851"/>
      <c r="DL1313" s="851"/>
      <c r="DM1313" s="851"/>
      <c r="DN1313" s="851"/>
      <c r="DO1313" s="851"/>
      <c r="DP1313" s="851"/>
      <c r="DQ1313" s="851"/>
      <c r="DR1313" s="851"/>
      <c r="DS1313" s="851"/>
      <c r="DT1313" s="851"/>
      <c r="DU1313" s="851"/>
      <c r="DV1313" s="851"/>
      <c r="DW1313" s="851"/>
      <c r="DX1313" s="851"/>
      <c r="DY1313" s="851"/>
      <c r="DZ1313" s="851"/>
      <c r="EA1313" s="851"/>
      <c r="EB1313" s="851"/>
      <c r="EC1313" s="851"/>
      <c r="ED1313" s="851"/>
      <c r="EE1313" s="851"/>
      <c r="EF1313" s="851"/>
      <c r="EG1313" s="851"/>
      <c r="EH1313" s="851"/>
      <c r="EI1313" s="851"/>
      <c r="EJ1313" s="851"/>
      <c r="EK1313" s="851"/>
      <c r="EL1313" s="851"/>
      <c r="EM1313" s="851"/>
      <c r="EN1313" s="851"/>
      <c r="EO1313" s="851"/>
      <c r="EP1313" s="851"/>
      <c r="EQ1313" s="851"/>
      <c r="ER1313" s="851"/>
      <c r="ES1313" s="851"/>
      <c r="ET1313" s="851"/>
      <c r="EU1313" s="851"/>
      <c r="EV1313" s="851"/>
      <c r="EW1313" s="851"/>
      <c r="EX1313" s="851"/>
      <c r="EY1313" s="851"/>
      <c r="EZ1313" s="851"/>
      <c r="FA1313" s="851"/>
      <c r="FB1313" s="851"/>
      <c r="FC1313" s="851"/>
      <c r="FD1313" s="851"/>
      <c r="FE1313" s="851"/>
      <c r="FF1313" s="851"/>
      <c r="FG1313" s="851"/>
      <c r="FH1313" s="851"/>
      <c r="FI1313" s="851"/>
      <c r="FJ1313" s="851"/>
      <c r="FK1313" s="851"/>
      <c r="FL1313" s="851"/>
      <c r="FM1313" s="851"/>
      <c r="FN1313" s="851"/>
      <c r="FO1313" s="851"/>
      <c r="FP1313" s="851"/>
      <c r="FQ1313" s="851"/>
      <c r="FR1313" s="851"/>
      <c r="FS1313" s="851"/>
      <c r="FT1313" s="851"/>
      <c r="FU1313" s="851"/>
      <c r="FV1313" s="851"/>
      <c r="FW1313" s="851"/>
      <c r="FX1313" s="851"/>
      <c r="FY1313" s="851"/>
    </row>
    <row r="1314" s="853" customFormat="true" ht="38.25" hidden="false" customHeight="false" outlineLevel="0" collapsed="false">
      <c r="A1314" s="854" t="s">
        <v>974</v>
      </c>
      <c r="B1314" s="817" t="s">
        <v>975</v>
      </c>
      <c r="C1314" s="856" t="s">
        <v>355</v>
      </c>
      <c r="D1314" s="857" t="n">
        <v>140</v>
      </c>
      <c r="E1314" s="858"/>
      <c r="F1314" s="798" t="n">
        <f aca="false">D1314*E1314</f>
        <v>0</v>
      </c>
      <c r="G1314" s="851"/>
      <c r="H1314" s="851"/>
      <c r="I1314" s="851"/>
      <c r="J1314" s="851"/>
      <c r="K1314" s="851"/>
      <c r="L1314" s="851"/>
      <c r="M1314" s="851"/>
      <c r="N1314" s="749" t="n">
        <f aca="false">E1314*1.2</f>
        <v>0</v>
      </c>
      <c r="O1314" s="749" t="n">
        <f aca="false">N1314*D1314</f>
        <v>0</v>
      </c>
      <c r="P1314" s="851"/>
      <c r="Q1314" s="851"/>
      <c r="R1314" s="851"/>
      <c r="S1314" s="851"/>
      <c r="T1314" s="851"/>
      <c r="U1314" s="851"/>
      <c r="V1314" s="851"/>
      <c r="W1314" s="851"/>
      <c r="X1314" s="851"/>
      <c r="Y1314" s="851"/>
      <c r="Z1314" s="851"/>
      <c r="AA1314" s="851"/>
      <c r="AB1314" s="851"/>
      <c r="AC1314" s="851"/>
      <c r="AD1314" s="851"/>
      <c r="AE1314" s="851"/>
      <c r="AF1314" s="851"/>
      <c r="AG1314" s="851"/>
      <c r="AH1314" s="851"/>
      <c r="AI1314" s="851"/>
      <c r="AJ1314" s="851"/>
      <c r="AK1314" s="851"/>
      <c r="AL1314" s="851"/>
      <c r="AM1314" s="851"/>
      <c r="AN1314" s="851"/>
      <c r="AO1314" s="851"/>
      <c r="AP1314" s="851"/>
      <c r="AQ1314" s="851"/>
      <c r="AR1314" s="851"/>
      <c r="AS1314" s="851"/>
      <c r="AT1314" s="851"/>
      <c r="AU1314" s="851"/>
      <c r="AV1314" s="851"/>
      <c r="AW1314" s="851"/>
      <c r="AX1314" s="851"/>
      <c r="AY1314" s="851"/>
      <c r="AZ1314" s="851"/>
      <c r="BA1314" s="851"/>
      <c r="BB1314" s="851"/>
      <c r="BC1314" s="851"/>
      <c r="BD1314" s="851"/>
      <c r="BE1314" s="851"/>
      <c r="BF1314" s="851"/>
      <c r="BG1314" s="851"/>
      <c r="BH1314" s="851"/>
      <c r="BI1314" s="851"/>
      <c r="BJ1314" s="851"/>
      <c r="BK1314" s="851"/>
      <c r="BL1314" s="851"/>
      <c r="BM1314" s="851"/>
      <c r="BN1314" s="851"/>
      <c r="BO1314" s="851"/>
      <c r="BP1314" s="851"/>
      <c r="BQ1314" s="851"/>
      <c r="BR1314" s="851"/>
      <c r="BS1314" s="851"/>
      <c r="BT1314" s="851"/>
      <c r="BU1314" s="851"/>
      <c r="BV1314" s="851"/>
      <c r="BW1314" s="851"/>
      <c r="BX1314" s="851"/>
      <c r="BY1314" s="851"/>
      <c r="BZ1314" s="851"/>
      <c r="CA1314" s="851"/>
      <c r="CB1314" s="851"/>
      <c r="CC1314" s="851"/>
      <c r="CD1314" s="851"/>
      <c r="CE1314" s="851"/>
      <c r="CF1314" s="851"/>
      <c r="CG1314" s="851"/>
      <c r="CH1314" s="851"/>
      <c r="CI1314" s="851"/>
      <c r="CJ1314" s="851"/>
      <c r="CK1314" s="851"/>
      <c r="CL1314" s="851"/>
      <c r="CM1314" s="851"/>
      <c r="CN1314" s="851"/>
      <c r="CO1314" s="851"/>
      <c r="CP1314" s="851"/>
      <c r="CQ1314" s="851"/>
      <c r="CR1314" s="851"/>
      <c r="CS1314" s="851"/>
      <c r="CT1314" s="851"/>
      <c r="CU1314" s="851"/>
      <c r="CV1314" s="851"/>
      <c r="CW1314" s="851"/>
      <c r="CX1314" s="851"/>
      <c r="CY1314" s="851"/>
      <c r="CZ1314" s="851"/>
      <c r="DA1314" s="851"/>
      <c r="DB1314" s="851"/>
      <c r="DC1314" s="851"/>
      <c r="DD1314" s="851"/>
      <c r="DE1314" s="851"/>
      <c r="DF1314" s="851"/>
      <c r="DG1314" s="851"/>
      <c r="DH1314" s="851"/>
      <c r="DI1314" s="851"/>
      <c r="DJ1314" s="851"/>
      <c r="DK1314" s="851"/>
      <c r="DL1314" s="851"/>
      <c r="DM1314" s="851"/>
      <c r="DN1314" s="851"/>
      <c r="DO1314" s="851"/>
      <c r="DP1314" s="851"/>
      <c r="DQ1314" s="851"/>
      <c r="DR1314" s="851"/>
      <c r="DS1314" s="851"/>
      <c r="DT1314" s="851"/>
      <c r="DU1314" s="851"/>
      <c r="DV1314" s="851"/>
      <c r="DW1314" s="851"/>
      <c r="DX1314" s="851"/>
      <c r="DY1314" s="851"/>
      <c r="DZ1314" s="851"/>
      <c r="EA1314" s="851"/>
      <c r="EB1314" s="851"/>
      <c r="EC1314" s="851"/>
      <c r="ED1314" s="851"/>
      <c r="EE1314" s="851"/>
      <c r="EF1314" s="851"/>
      <c r="EG1314" s="851"/>
      <c r="EH1314" s="851"/>
      <c r="EI1314" s="851"/>
      <c r="EJ1314" s="851"/>
      <c r="EK1314" s="851"/>
      <c r="EL1314" s="851"/>
      <c r="EM1314" s="851"/>
      <c r="EN1314" s="851"/>
      <c r="EO1314" s="851"/>
      <c r="EP1314" s="851"/>
      <c r="EQ1314" s="851"/>
      <c r="ER1314" s="851"/>
      <c r="ES1314" s="851"/>
      <c r="ET1314" s="851"/>
      <c r="EU1314" s="851"/>
      <c r="EV1314" s="851"/>
      <c r="EW1314" s="851"/>
      <c r="EX1314" s="851"/>
      <c r="EY1314" s="851"/>
      <c r="EZ1314" s="851"/>
      <c r="FA1314" s="851"/>
      <c r="FB1314" s="851"/>
      <c r="FC1314" s="851"/>
      <c r="FD1314" s="851"/>
      <c r="FE1314" s="851"/>
      <c r="FF1314" s="851"/>
      <c r="FG1314" s="851"/>
      <c r="FH1314" s="851"/>
      <c r="FI1314" s="851"/>
      <c r="FJ1314" s="851"/>
      <c r="FK1314" s="851"/>
      <c r="FL1314" s="851"/>
      <c r="FM1314" s="851"/>
      <c r="FN1314" s="851"/>
      <c r="FO1314" s="851"/>
      <c r="FP1314" s="851"/>
      <c r="FQ1314" s="851"/>
      <c r="FR1314" s="851"/>
      <c r="FS1314" s="851"/>
      <c r="FT1314" s="851"/>
      <c r="FU1314" s="851"/>
      <c r="FV1314" s="851"/>
      <c r="FW1314" s="851"/>
      <c r="FX1314" s="851"/>
      <c r="FY1314" s="851"/>
    </row>
    <row r="1315" s="853" customFormat="true" ht="25.5" hidden="false" customHeight="false" outlineLevel="0" collapsed="false">
      <c r="A1315" s="854" t="s">
        <v>976</v>
      </c>
      <c r="B1315" s="817" t="s">
        <v>977</v>
      </c>
      <c r="C1315" s="856" t="s">
        <v>355</v>
      </c>
      <c r="D1315" s="857" t="n">
        <v>140</v>
      </c>
      <c r="E1315" s="858"/>
      <c r="F1315" s="798" t="n">
        <f aca="false">D1315*E1315</f>
        <v>0</v>
      </c>
      <c r="G1315" s="851"/>
      <c r="H1315" s="851"/>
      <c r="I1315" s="851"/>
      <c r="J1315" s="851"/>
      <c r="K1315" s="851"/>
      <c r="L1315" s="851"/>
      <c r="M1315" s="851"/>
      <c r="N1315" s="749" t="n">
        <f aca="false">E1315*1.2</f>
        <v>0</v>
      </c>
      <c r="O1315" s="749" t="n">
        <f aca="false">N1315*D1315</f>
        <v>0</v>
      </c>
      <c r="P1315" s="851"/>
      <c r="Q1315" s="851"/>
      <c r="R1315" s="851"/>
      <c r="S1315" s="851"/>
      <c r="T1315" s="851"/>
      <c r="U1315" s="851"/>
      <c r="V1315" s="851"/>
      <c r="W1315" s="851"/>
      <c r="X1315" s="851"/>
      <c r="Y1315" s="851"/>
      <c r="Z1315" s="851"/>
      <c r="AA1315" s="851"/>
      <c r="AB1315" s="851"/>
      <c r="AC1315" s="851"/>
      <c r="AD1315" s="851"/>
      <c r="AE1315" s="851"/>
      <c r="AF1315" s="851"/>
      <c r="AG1315" s="851"/>
      <c r="AH1315" s="851"/>
      <c r="AI1315" s="851"/>
      <c r="AJ1315" s="851"/>
      <c r="AK1315" s="851"/>
      <c r="AL1315" s="851"/>
      <c r="AM1315" s="851"/>
      <c r="AN1315" s="851"/>
      <c r="AO1315" s="851"/>
      <c r="AP1315" s="851"/>
      <c r="AQ1315" s="851"/>
      <c r="AR1315" s="851"/>
      <c r="AS1315" s="851"/>
      <c r="AT1315" s="851"/>
      <c r="AU1315" s="851"/>
      <c r="AV1315" s="851"/>
      <c r="AW1315" s="851"/>
      <c r="AX1315" s="851"/>
      <c r="AY1315" s="851"/>
      <c r="AZ1315" s="851"/>
      <c r="BA1315" s="851"/>
      <c r="BB1315" s="851"/>
      <c r="BC1315" s="851"/>
      <c r="BD1315" s="851"/>
      <c r="BE1315" s="851"/>
      <c r="BF1315" s="851"/>
      <c r="BG1315" s="851"/>
      <c r="BH1315" s="851"/>
      <c r="BI1315" s="851"/>
      <c r="BJ1315" s="851"/>
      <c r="BK1315" s="851"/>
      <c r="BL1315" s="851"/>
      <c r="BM1315" s="851"/>
      <c r="BN1315" s="851"/>
      <c r="BO1315" s="851"/>
      <c r="BP1315" s="851"/>
      <c r="BQ1315" s="851"/>
      <c r="BR1315" s="851"/>
      <c r="BS1315" s="851"/>
      <c r="BT1315" s="851"/>
      <c r="BU1315" s="851"/>
      <c r="BV1315" s="851"/>
      <c r="BW1315" s="851"/>
      <c r="BX1315" s="851"/>
      <c r="BY1315" s="851"/>
      <c r="BZ1315" s="851"/>
      <c r="CA1315" s="851"/>
      <c r="CB1315" s="851"/>
      <c r="CC1315" s="851"/>
      <c r="CD1315" s="851"/>
      <c r="CE1315" s="851"/>
      <c r="CF1315" s="851"/>
      <c r="CG1315" s="851"/>
      <c r="CH1315" s="851"/>
      <c r="CI1315" s="851"/>
      <c r="CJ1315" s="851"/>
      <c r="CK1315" s="851"/>
      <c r="CL1315" s="851"/>
      <c r="CM1315" s="851"/>
      <c r="CN1315" s="851"/>
      <c r="CO1315" s="851"/>
      <c r="CP1315" s="851"/>
      <c r="CQ1315" s="851"/>
      <c r="CR1315" s="851"/>
      <c r="CS1315" s="851"/>
      <c r="CT1315" s="851"/>
      <c r="CU1315" s="851"/>
      <c r="CV1315" s="851"/>
      <c r="CW1315" s="851"/>
      <c r="CX1315" s="851"/>
      <c r="CY1315" s="851"/>
      <c r="CZ1315" s="851"/>
      <c r="DA1315" s="851"/>
      <c r="DB1315" s="851"/>
      <c r="DC1315" s="851"/>
      <c r="DD1315" s="851"/>
      <c r="DE1315" s="851"/>
      <c r="DF1315" s="851"/>
      <c r="DG1315" s="851"/>
      <c r="DH1315" s="851"/>
      <c r="DI1315" s="851"/>
      <c r="DJ1315" s="851"/>
      <c r="DK1315" s="851"/>
      <c r="DL1315" s="851"/>
      <c r="DM1315" s="851"/>
      <c r="DN1315" s="851"/>
      <c r="DO1315" s="851"/>
      <c r="DP1315" s="851"/>
      <c r="DQ1315" s="851"/>
      <c r="DR1315" s="851"/>
      <c r="DS1315" s="851"/>
      <c r="DT1315" s="851"/>
      <c r="DU1315" s="851"/>
      <c r="DV1315" s="851"/>
      <c r="DW1315" s="851"/>
      <c r="DX1315" s="851"/>
      <c r="DY1315" s="851"/>
      <c r="DZ1315" s="851"/>
      <c r="EA1315" s="851"/>
      <c r="EB1315" s="851"/>
      <c r="EC1315" s="851"/>
      <c r="ED1315" s="851"/>
      <c r="EE1315" s="851"/>
      <c r="EF1315" s="851"/>
      <c r="EG1315" s="851"/>
      <c r="EH1315" s="851"/>
      <c r="EI1315" s="851"/>
      <c r="EJ1315" s="851"/>
      <c r="EK1315" s="851"/>
      <c r="EL1315" s="851"/>
      <c r="EM1315" s="851"/>
      <c r="EN1315" s="851"/>
      <c r="EO1315" s="851"/>
      <c r="EP1315" s="851"/>
      <c r="EQ1315" s="851"/>
      <c r="ER1315" s="851"/>
      <c r="ES1315" s="851"/>
      <c r="ET1315" s="851"/>
      <c r="EU1315" s="851"/>
      <c r="EV1315" s="851"/>
      <c r="EW1315" s="851"/>
      <c r="EX1315" s="851"/>
      <c r="EY1315" s="851"/>
      <c r="EZ1315" s="851"/>
      <c r="FA1315" s="851"/>
      <c r="FB1315" s="851"/>
      <c r="FC1315" s="851"/>
      <c r="FD1315" s="851"/>
      <c r="FE1315" s="851"/>
      <c r="FF1315" s="851"/>
      <c r="FG1315" s="851"/>
      <c r="FH1315" s="851"/>
      <c r="FI1315" s="851"/>
      <c r="FJ1315" s="851"/>
      <c r="FK1315" s="851"/>
      <c r="FL1315" s="851"/>
      <c r="FM1315" s="851"/>
      <c r="FN1315" s="851"/>
      <c r="FO1315" s="851"/>
      <c r="FP1315" s="851"/>
      <c r="FQ1315" s="851"/>
      <c r="FR1315" s="851"/>
      <c r="FS1315" s="851"/>
      <c r="FT1315" s="851"/>
      <c r="FU1315" s="851"/>
      <c r="FV1315" s="851"/>
      <c r="FW1315" s="851"/>
      <c r="FX1315" s="851"/>
      <c r="FY1315" s="851"/>
    </row>
    <row r="1316" s="853" customFormat="true" ht="76.5" hidden="false" customHeight="false" outlineLevel="0" collapsed="false">
      <c r="A1316" s="854" t="s">
        <v>978</v>
      </c>
      <c r="B1316" s="914" t="s">
        <v>979</v>
      </c>
      <c r="C1316" s="910" t="s">
        <v>25</v>
      </c>
      <c r="D1316" s="857" t="n">
        <v>1</v>
      </c>
      <c r="E1316" s="858"/>
      <c r="F1316" s="798" t="n">
        <f aca="false">D1316*E1316</f>
        <v>0</v>
      </c>
      <c r="G1316" s="851"/>
      <c r="H1316" s="851"/>
      <c r="I1316" s="851"/>
      <c r="J1316" s="851"/>
      <c r="K1316" s="851"/>
      <c r="L1316" s="851"/>
      <c r="M1316" s="851"/>
      <c r="N1316" s="749" t="n">
        <f aca="false">E1316*1.2</f>
        <v>0</v>
      </c>
      <c r="O1316" s="749" t="n">
        <f aca="false">N1316*D1316</f>
        <v>0</v>
      </c>
      <c r="P1316" s="851"/>
      <c r="Q1316" s="851"/>
      <c r="R1316" s="851"/>
      <c r="S1316" s="851"/>
      <c r="T1316" s="851"/>
      <c r="U1316" s="851"/>
      <c r="V1316" s="851"/>
      <c r="W1316" s="851"/>
      <c r="X1316" s="851"/>
      <c r="Y1316" s="851"/>
      <c r="Z1316" s="851"/>
      <c r="AA1316" s="851"/>
      <c r="AB1316" s="851"/>
      <c r="AC1316" s="851"/>
      <c r="AD1316" s="851"/>
      <c r="AE1316" s="851"/>
      <c r="AF1316" s="851"/>
      <c r="AG1316" s="851"/>
      <c r="AH1316" s="851"/>
      <c r="AI1316" s="851"/>
      <c r="AJ1316" s="851"/>
      <c r="AK1316" s="851"/>
      <c r="AL1316" s="851"/>
      <c r="AM1316" s="851"/>
      <c r="AN1316" s="851"/>
      <c r="AO1316" s="851"/>
      <c r="AP1316" s="851"/>
      <c r="AQ1316" s="851"/>
      <c r="AR1316" s="851"/>
      <c r="AS1316" s="851"/>
      <c r="AT1316" s="851"/>
      <c r="AU1316" s="851"/>
      <c r="AV1316" s="851"/>
      <c r="AW1316" s="851"/>
      <c r="AX1316" s="851"/>
      <c r="AY1316" s="851"/>
      <c r="AZ1316" s="851"/>
      <c r="BA1316" s="851"/>
      <c r="BB1316" s="851"/>
      <c r="BC1316" s="851"/>
      <c r="BD1316" s="851"/>
      <c r="BE1316" s="851"/>
      <c r="BF1316" s="851"/>
      <c r="BG1316" s="851"/>
      <c r="BH1316" s="851"/>
      <c r="BI1316" s="851"/>
      <c r="BJ1316" s="851"/>
      <c r="BK1316" s="851"/>
      <c r="BL1316" s="851"/>
      <c r="BM1316" s="851"/>
      <c r="BN1316" s="851"/>
      <c r="BO1316" s="851"/>
      <c r="BP1316" s="851"/>
      <c r="BQ1316" s="851"/>
      <c r="BR1316" s="851"/>
      <c r="BS1316" s="851"/>
      <c r="BT1316" s="851"/>
      <c r="BU1316" s="851"/>
      <c r="BV1316" s="851"/>
      <c r="BW1316" s="851"/>
      <c r="BX1316" s="851"/>
      <c r="BY1316" s="851"/>
      <c r="BZ1316" s="851"/>
      <c r="CA1316" s="851"/>
      <c r="CB1316" s="851"/>
      <c r="CC1316" s="851"/>
      <c r="CD1316" s="851"/>
      <c r="CE1316" s="851"/>
      <c r="CF1316" s="851"/>
      <c r="CG1316" s="851"/>
      <c r="CH1316" s="851"/>
      <c r="CI1316" s="851"/>
      <c r="CJ1316" s="851"/>
      <c r="CK1316" s="851"/>
      <c r="CL1316" s="851"/>
      <c r="CM1316" s="851"/>
      <c r="CN1316" s="851"/>
      <c r="CO1316" s="851"/>
      <c r="CP1316" s="851"/>
      <c r="CQ1316" s="851"/>
      <c r="CR1316" s="851"/>
      <c r="CS1316" s="851"/>
      <c r="CT1316" s="851"/>
      <c r="CU1316" s="851"/>
      <c r="CV1316" s="851"/>
      <c r="CW1316" s="851"/>
      <c r="CX1316" s="851"/>
      <c r="CY1316" s="851"/>
      <c r="CZ1316" s="851"/>
      <c r="DA1316" s="851"/>
      <c r="DB1316" s="851"/>
      <c r="DC1316" s="851"/>
      <c r="DD1316" s="851"/>
      <c r="DE1316" s="851"/>
      <c r="DF1316" s="851"/>
      <c r="DG1316" s="851"/>
      <c r="DH1316" s="851"/>
      <c r="DI1316" s="851"/>
      <c r="DJ1316" s="851"/>
      <c r="DK1316" s="851"/>
      <c r="DL1316" s="851"/>
      <c r="DM1316" s="851"/>
      <c r="DN1316" s="851"/>
      <c r="DO1316" s="851"/>
      <c r="DP1316" s="851"/>
      <c r="DQ1316" s="851"/>
      <c r="DR1316" s="851"/>
      <c r="DS1316" s="851"/>
      <c r="DT1316" s="851"/>
      <c r="DU1316" s="851"/>
      <c r="DV1316" s="851"/>
      <c r="DW1316" s="851"/>
      <c r="DX1316" s="851"/>
      <c r="DY1316" s="851"/>
      <c r="DZ1316" s="851"/>
      <c r="EA1316" s="851"/>
      <c r="EB1316" s="851"/>
      <c r="EC1316" s="851"/>
      <c r="ED1316" s="851"/>
      <c r="EE1316" s="851"/>
      <c r="EF1316" s="851"/>
      <c r="EG1316" s="851"/>
      <c r="EH1316" s="851"/>
      <c r="EI1316" s="851"/>
      <c r="EJ1316" s="851"/>
      <c r="EK1316" s="851"/>
      <c r="EL1316" s="851"/>
      <c r="EM1316" s="851"/>
      <c r="EN1316" s="851"/>
      <c r="EO1316" s="851"/>
      <c r="EP1316" s="851"/>
      <c r="EQ1316" s="851"/>
      <c r="ER1316" s="851"/>
      <c r="ES1316" s="851"/>
      <c r="ET1316" s="851"/>
      <c r="EU1316" s="851"/>
      <c r="EV1316" s="851"/>
      <c r="EW1316" s="851"/>
      <c r="EX1316" s="851"/>
      <c r="EY1316" s="851"/>
      <c r="EZ1316" s="851"/>
      <c r="FA1316" s="851"/>
      <c r="FB1316" s="851"/>
      <c r="FC1316" s="851"/>
      <c r="FD1316" s="851"/>
      <c r="FE1316" s="851"/>
      <c r="FF1316" s="851"/>
      <c r="FG1316" s="851"/>
      <c r="FH1316" s="851"/>
      <c r="FI1316" s="851"/>
      <c r="FJ1316" s="851"/>
      <c r="FK1316" s="851"/>
      <c r="FL1316" s="851"/>
      <c r="FM1316" s="851"/>
      <c r="FN1316" s="851"/>
      <c r="FO1316" s="851"/>
      <c r="FP1316" s="851"/>
      <c r="FQ1316" s="851"/>
      <c r="FR1316" s="851"/>
      <c r="FS1316" s="851"/>
      <c r="FT1316" s="851"/>
      <c r="FU1316" s="851"/>
      <c r="FV1316" s="851"/>
      <c r="FW1316" s="851"/>
      <c r="FX1316" s="851"/>
      <c r="FY1316" s="851"/>
    </row>
    <row r="1317" s="853" customFormat="true" ht="12.75" hidden="false" customHeight="false" outlineLevel="0" collapsed="false">
      <c r="A1317" s="854"/>
      <c r="B1317" s="913" t="s">
        <v>944</v>
      </c>
      <c r="C1317" s="910"/>
      <c r="D1317" s="857"/>
      <c r="E1317" s="858"/>
      <c r="F1317" s="859"/>
      <c r="G1317" s="851"/>
      <c r="H1317" s="851"/>
      <c r="I1317" s="851"/>
      <c r="J1317" s="851"/>
      <c r="K1317" s="851"/>
      <c r="L1317" s="851"/>
      <c r="M1317" s="851"/>
      <c r="N1317" s="852"/>
      <c r="O1317" s="852"/>
      <c r="P1317" s="851"/>
      <c r="Q1317" s="851"/>
      <c r="R1317" s="851"/>
      <c r="S1317" s="851"/>
      <c r="T1317" s="851"/>
      <c r="U1317" s="851"/>
      <c r="V1317" s="851"/>
      <c r="W1317" s="851"/>
      <c r="X1317" s="851"/>
      <c r="Y1317" s="851"/>
      <c r="Z1317" s="851"/>
      <c r="AA1317" s="851"/>
      <c r="AB1317" s="851"/>
      <c r="AC1317" s="851"/>
      <c r="AD1317" s="851"/>
      <c r="AE1317" s="851"/>
      <c r="AF1317" s="851"/>
      <c r="AG1317" s="851"/>
      <c r="AH1317" s="851"/>
      <c r="AI1317" s="851"/>
      <c r="AJ1317" s="851"/>
      <c r="AK1317" s="851"/>
      <c r="AL1317" s="851"/>
      <c r="AM1317" s="851"/>
      <c r="AN1317" s="851"/>
      <c r="AO1317" s="851"/>
      <c r="AP1317" s="851"/>
      <c r="AQ1317" s="851"/>
      <c r="AR1317" s="851"/>
      <c r="AS1317" s="851"/>
      <c r="AT1317" s="851"/>
      <c r="AU1317" s="851"/>
      <c r="AV1317" s="851"/>
      <c r="AW1317" s="851"/>
      <c r="AX1317" s="851"/>
      <c r="AY1317" s="851"/>
      <c r="AZ1317" s="851"/>
      <c r="BA1317" s="851"/>
      <c r="BB1317" s="851"/>
      <c r="BC1317" s="851"/>
      <c r="BD1317" s="851"/>
      <c r="BE1317" s="851"/>
      <c r="BF1317" s="851"/>
      <c r="BG1317" s="851"/>
      <c r="BH1317" s="851"/>
      <c r="BI1317" s="851"/>
      <c r="BJ1317" s="851"/>
      <c r="BK1317" s="851"/>
      <c r="BL1317" s="851"/>
      <c r="BM1317" s="851"/>
      <c r="BN1317" s="851"/>
      <c r="BO1317" s="851"/>
      <c r="BP1317" s="851"/>
      <c r="BQ1317" s="851"/>
      <c r="BR1317" s="851"/>
      <c r="BS1317" s="851"/>
      <c r="BT1317" s="851"/>
      <c r="BU1317" s="851"/>
      <c r="BV1317" s="851"/>
      <c r="BW1317" s="851"/>
      <c r="BX1317" s="851"/>
      <c r="BY1317" s="851"/>
      <c r="BZ1317" s="851"/>
      <c r="CA1317" s="851"/>
      <c r="CB1317" s="851"/>
      <c r="CC1317" s="851"/>
      <c r="CD1317" s="851"/>
      <c r="CE1317" s="851"/>
      <c r="CF1317" s="851"/>
      <c r="CG1317" s="851"/>
      <c r="CH1317" s="851"/>
      <c r="CI1317" s="851"/>
      <c r="CJ1317" s="851"/>
      <c r="CK1317" s="851"/>
      <c r="CL1317" s="851"/>
      <c r="CM1317" s="851"/>
      <c r="CN1317" s="851"/>
      <c r="CO1317" s="851"/>
      <c r="CP1317" s="851"/>
      <c r="CQ1317" s="851"/>
      <c r="CR1317" s="851"/>
      <c r="CS1317" s="851"/>
      <c r="CT1317" s="851"/>
      <c r="CU1317" s="851"/>
      <c r="CV1317" s="851"/>
      <c r="CW1317" s="851"/>
      <c r="CX1317" s="851"/>
      <c r="CY1317" s="851"/>
      <c r="CZ1317" s="851"/>
      <c r="DA1317" s="851"/>
      <c r="DB1317" s="851"/>
      <c r="DC1317" s="851"/>
      <c r="DD1317" s="851"/>
      <c r="DE1317" s="851"/>
      <c r="DF1317" s="851"/>
      <c r="DG1317" s="851"/>
      <c r="DH1317" s="851"/>
      <c r="DI1317" s="851"/>
      <c r="DJ1317" s="851"/>
      <c r="DK1317" s="851"/>
      <c r="DL1317" s="851"/>
      <c r="DM1317" s="851"/>
      <c r="DN1317" s="851"/>
      <c r="DO1317" s="851"/>
      <c r="DP1317" s="851"/>
      <c r="DQ1317" s="851"/>
      <c r="DR1317" s="851"/>
      <c r="DS1317" s="851"/>
      <c r="DT1317" s="851"/>
      <c r="DU1317" s="851"/>
      <c r="DV1317" s="851"/>
      <c r="DW1317" s="851"/>
      <c r="DX1317" s="851"/>
      <c r="DY1317" s="851"/>
      <c r="DZ1317" s="851"/>
      <c r="EA1317" s="851"/>
      <c r="EB1317" s="851"/>
      <c r="EC1317" s="851"/>
      <c r="ED1317" s="851"/>
      <c r="EE1317" s="851"/>
      <c r="EF1317" s="851"/>
      <c r="EG1317" s="851"/>
      <c r="EH1317" s="851"/>
      <c r="EI1317" s="851"/>
      <c r="EJ1317" s="851"/>
      <c r="EK1317" s="851"/>
      <c r="EL1317" s="851"/>
      <c r="EM1317" s="851"/>
      <c r="EN1317" s="851"/>
      <c r="EO1317" s="851"/>
      <c r="EP1317" s="851"/>
      <c r="EQ1317" s="851"/>
      <c r="ER1317" s="851"/>
      <c r="ES1317" s="851"/>
      <c r="ET1317" s="851"/>
      <c r="EU1317" s="851"/>
      <c r="EV1317" s="851"/>
      <c r="EW1317" s="851"/>
      <c r="EX1317" s="851"/>
      <c r="EY1317" s="851"/>
      <c r="EZ1317" s="851"/>
      <c r="FA1317" s="851"/>
      <c r="FB1317" s="851"/>
      <c r="FC1317" s="851"/>
      <c r="FD1317" s="851"/>
      <c r="FE1317" s="851"/>
      <c r="FF1317" s="851"/>
      <c r="FG1317" s="851"/>
      <c r="FH1317" s="851"/>
      <c r="FI1317" s="851"/>
      <c r="FJ1317" s="851"/>
      <c r="FK1317" s="851"/>
      <c r="FL1317" s="851"/>
      <c r="FM1317" s="851"/>
      <c r="FN1317" s="851"/>
      <c r="FO1317" s="851"/>
      <c r="FP1317" s="851"/>
      <c r="FQ1317" s="851"/>
      <c r="FR1317" s="851"/>
      <c r="FS1317" s="851"/>
      <c r="FT1317" s="851"/>
      <c r="FU1317" s="851"/>
      <c r="FV1317" s="851"/>
      <c r="FW1317" s="851"/>
      <c r="FX1317" s="851"/>
      <c r="FY1317" s="851"/>
    </row>
    <row r="1318" s="853" customFormat="true" ht="216.75" hidden="false" customHeight="false" outlineLevel="0" collapsed="false">
      <c r="A1318" s="854" t="s">
        <v>980</v>
      </c>
      <c r="B1318" s="817" t="s">
        <v>981</v>
      </c>
      <c r="C1318" s="856" t="s">
        <v>25</v>
      </c>
      <c r="D1318" s="857" t="n">
        <v>1</v>
      </c>
      <c r="E1318" s="858"/>
      <c r="F1318" s="798"/>
      <c r="G1318" s="851"/>
      <c r="H1318" s="851"/>
      <c r="I1318" s="851"/>
      <c r="J1318" s="851"/>
      <c r="K1318" s="851"/>
      <c r="L1318" s="851"/>
      <c r="M1318" s="851"/>
      <c r="N1318" s="749"/>
      <c r="O1318" s="749"/>
      <c r="P1318" s="851"/>
      <c r="Q1318" s="851"/>
      <c r="R1318" s="851"/>
      <c r="S1318" s="851"/>
      <c r="T1318" s="851"/>
      <c r="U1318" s="851"/>
      <c r="V1318" s="851"/>
      <c r="W1318" s="851"/>
      <c r="X1318" s="851"/>
      <c r="Y1318" s="851"/>
      <c r="Z1318" s="851"/>
      <c r="AA1318" s="851"/>
      <c r="AB1318" s="851"/>
      <c r="AC1318" s="851"/>
      <c r="AD1318" s="851"/>
      <c r="AE1318" s="851"/>
      <c r="AF1318" s="851"/>
      <c r="AG1318" s="851"/>
      <c r="AH1318" s="851"/>
      <c r="AI1318" s="851"/>
      <c r="AJ1318" s="851"/>
      <c r="AK1318" s="851"/>
      <c r="AL1318" s="851"/>
      <c r="AM1318" s="851"/>
      <c r="AN1318" s="851"/>
      <c r="AO1318" s="851"/>
      <c r="AP1318" s="851"/>
      <c r="AQ1318" s="851"/>
      <c r="AR1318" s="851"/>
      <c r="AS1318" s="851"/>
      <c r="AT1318" s="851"/>
      <c r="AU1318" s="851"/>
      <c r="AV1318" s="851"/>
      <c r="AW1318" s="851"/>
      <c r="AX1318" s="851"/>
      <c r="AY1318" s="851"/>
      <c r="AZ1318" s="851"/>
      <c r="BA1318" s="851"/>
      <c r="BB1318" s="851"/>
      <c r="BC1318" s="851"/>
      <c r="BD1318" s="851"/>
      <c r="BE1318" s="851"/>
      <c r="BF1318" s="851"/>
      <c r="BG1318" s="851"/>
      <c r="BH1318" s="851"/>
      <c r="BI1318" s="851"/>
      <c r="BJ1318" s="851"/>
      <c r="BK1318" s="851"/>
      <c r="BL1318" s="851"/>
      <c r="BM1318" s="851"/>
      <c r="BN1318" s="851"/>
      <c r="BO1318" s="851"/>
      <c r="BP1318" s="851"/>
      <c r="BQ1318" s="851"/>
      <c r="BR1318" s="851"/>
      <c r="BS1318" s="851"/>
      <c r="BT1318" s="851"/>
      <c r="BU1318" s="851"/>
      <c r="BV1318" s="851"/>
      <c r="BW1318" s="851"/>
      <c r="BX1318" s="851"/>
      <c r="BY1318" s="851"/>
      <c r="BZ1318" s="851"/>
      <c r="CA1318" s="851"/>
      <c r="CB1318" s="851"/>
      <c r="CC1318" s="851"/>
      <c r="CD1318" s="851"/>
      <c r="CE1318" s="851"/>
      <c r="CF1318" s="851"/>
      <c r="CG1318" s="851"/>
      <c r="CH1318" s="851"/>
      <c r="CI1318" s="851"/>
      <c r="CJ1318" s="851"/>
      <c r="CK1318" s="851"/>
      <c r="CL1318" s="851"/>
      <c r="CM1318" s="851"/>
      <c r="CN1318" s="851"/>
      <c r="CO1318" s="851"/>
      <c r="CP1318" s="851"/>
      <c r="CQ1318" s="851"/>
      <c r="CR1318" s="851"/>
      <c r="CS1318" s="851"/>
      <c r="CT1318" s="851"/>
      <c r="CU1318" s="851"/>
      <c r="CV1318" s="851"/>
      <c r="CW1318" s="851"/>
      <c r="CX1318" s="851"/>
      <c r="CY1318" s="851"/>
      <c r="CZ1318" s="851"/>
      <c r="DA1318" s="851"/>
      <c r="DB1318" s="851"/>
      <c r="DC1318" s="851"/>
      <c r="DD1318" s="851"/>
      <c r="DE1318" s="851"/>
      <c r="DF1318" s="851"/>
      <c r="DG1318" s="851"/>
      <c r="DH1318" s="851"/>
      <c r="DI1318" s="851"/>
      <c r="DJ1318" s="851"/>
      <c r="DK1318" s="851"/>
      <c r="DL1318" s="851"/>
      <c r="DM1318" s="851"/>
      <c r="DN1318" s="851"/>
      <c r="DO1318" s="851"/>
      <c r="DP1318" s="851"/>
      <c r="DQ1318" s="851"/>
      <c r="DR1318" s="851"/>
      <c r="DS1318" s="851"/>
      <c r="DT1318" s="851"/>
      <c r="DU1318" s="851"/>
      <c r="DV1318" s="851"/>
      <c r="DW1318" s="851"/>
      <c r="DX1318" s="851"/>
      <c r="DY1318" s="851"/>
      <c r="DZ1318" s="851"/>
      <c r="EA1318" s="851"/>
      <c r="EB1318" s="851"/>
      <c r="EC1318" s="851"/>
      <c r="ED1318" s="851"/>
      <c r="EE1318" s="851"/>
      <c r="EF1318" s="851"/>
      <c r="EG1318" s="851"/>
      <c r="EH1318" s="851"/>
      <c r="EI1318" s="851"/>
      <c r="EJ1318" s="851"/>
      <c r="EK1318" s="851"/>
      <c r="EL1318" s="851"/>
      <c r="EM1318" s="851"/>
      <c r="EN1318" s="851"/>
      <c r="EO1318" s="851"/>
      <c r="EP1318" s="851"/>
      <c r="EQ1318" s="851"/>
      <c r="ER1318" s="851"/>
      <c r="ES1318" s="851"/>
      <c r="ET1318" s="851"/>
      <c r="EU1318" s="851"/>
      <c r="EV1318" s="851"/>
      <c r="EW1318" s="851"/>
      <c r="EX1318" s="851"/>
      <c r="EY1318" s="851"/>
      <c r="EZ1318" s="851"/>
      <c r="FA1318" s="851"/>
      <c r="FB1318" s="851"/>
      <c r="FC1318" s="851"/>
      <c r="FD1318" s="851"/>
      <c r="FE1318" s="851"/>
      <c r="FF1318" s="851"/>
      <c r="FG1318" s="851"/>
      <c r="FH1318" s="851"/>
      <c r="FI1318" s="851"/>
      <c r="FJ1318" s="851"/>
      <c r="FK1318" s="851"/>
      <c r="FL1318" s="851"/>
      <c r="FM1318" s="851"/>
      <c r="FN1318" s="851"/>
      <c r="FO1318" s="851"/>
      <c r="FP1318" s="851"/>
      <c r="FQ1318" s="851"/>
      <c r="FR1318" s="851"/>
      <c r="FS1318" s="851"/>
      <c r="FT1318" s="851"/>
      <c r="FU1318" s="851"/>
      <c r="FV1318" s="851"/>
      <c r="FW1318" s="851"/>
      <c r="FX1318" s="851"/>
      <c r="FY1318" s="851"/>
    </row>
    <row r="1319" s="853" customFormat="true" ht="25.5" hidden="false" customHeight="false" outlineLevel="0" collapsed="false">
      <c r="A1319" s="854" t="s">
        <v>982</v>
      </c>
      <c r="B1319" s="914" t="s">
        <v>983</v>
      </c>
      <c r="C1319" s="910" t="s">
        <v>867</v>
      </c>
      <c r="D1319" s="857" t="n">
        <v>1</v>
      </c>
      <c r="E1319" s="858"/>
      <c r="F1319" s="798" t="n">
        <f aca="false">D1319*E1319</f>
        <v>0</v>
      </c>
      <c r="G1319" s="851"/>
      <c r="H1319" s="851"/>
      <c r="I1319" s="851"/>
      <c r="J1319" s="851"/>
      <c r="K1319" s="851"/>
      <c r="L1319" s="851"/>
      <c r="M1319" s="851"/>
      <c r="N1319" s="749" t="n">
        <f aca="false">E1319*1.2</f>
        <v>0</v>
      </c>
      <c r="O1319" s="749" t="n">
        <f aca="false">N1319*D1319</f>
        <v>0</v>
      </c>
      <c r="P1319" s="851"/>
      <c r="Q1319" s="851"/>
      <c r="R1319" s="851"/>
      <c r="S1319" s="851"/>
      <c r="T1319" s="851"/>
      <c r="U1319" s="851"/>
      <c r="V1319" s="851"/>
      <c r="W1319" s="851"/>
      <c r="X1319" s="851"/>
      <c r="Y1319" s="851"/>
      <c r="Z1319" s="851"/>
      <c r="AA1319" s="851"/>
      <c r="AB1319" s="851"/>
      <c r="AC1319" s="851"/>
      <c r="AD1319" s="851"/>
      <c r="AE1319" s="851"/>
      <c r="AF1319" s="851"/>
      <c r="AG1319" s="851"/>
      <c r="AH1319" s="851"/>
      <c r="AI1319" s="851"/>
      <c r="AJ1319" s="851"/>
      <c r="AK1319" s="851"/>
      <c r="AL1319" s="851"/>
      <c r="AM1319" s="851"/>
      <c r="AN1319" s="851"/>
      <c r="AO1319" s="851"/>
      <c r="AP1319" s="851"/>
      <c r="AQ1319" s="851"/>
      <c r="AR1319" s="851"/>
      <c r="AS1319" s="851"/>
      <c r="AT1319" s="851"/>
      <c r="AU1319" s="851"/>
      <c r="AV1319" s="851"/>
      <c r="AW1319" s="851"/>
      <c r="AX1319" s="851"/>
      <c r="AY1319" s="851"/>
      <c r="AZ1319" s="851"/>
      <c r="BA1319" s="851"/>
      <c r="BB1319" s="851"/>
      <c r="BC1319" s="851"/>
      <c r="BD1319" s="851"/>
      <c r="BE1319" s="851"/>
      <c r="BF1319" s="851"/>
      <c r="BG1319" s="851"/>
      <c r="BH1319" s="851"/>
      <c r="BI1319" s="851"/>
      <c r="BJ1319" s="851"/>
      <c r="BK1319" s="851"/>
      <c r="BL1319" s="851"/>
      <c r="BM1319" s="851"/>
      <c r="BN1319" s="851"/>
      <c r="BO1319" s="851"/>
      <c r="BP1319" s="851"/>
      <c r="BQ1319" s="851"/>
      <c r="BR1319" s="851"/>
      <c r="BS1319" s="851"/>
      <c r="BT1319" s="851"/>
      <c r="BU1319" s="851"/>
      <c r="BV1319" s="851"/>
      <c r="BW1319" s="851"/>
      <c r="BX1319" s="851"/>
      <c r="BY1319" s="851"/>
      <c r="BZ1319" s="851"/>
      <c r="CA1319" s="851"/>
      <c r="CB1319" s="851"/>
      <c r="CC1319" s="851"/>
      <c r="CD1319" s="851"/>
      <c r="CE1319" s="851"/>
      <c r="CF1319" s="851"/>
      <c r="CG1319" s="851"/>
      <c r="CH1319" s="851"/>
      <c r="CI1319" s="851"/>
      <c r="CJ1319" s="851"/>
      <c r="CK1319" s="851"/>
      <c r="CL1319" s="851"/>
      <c r="CM1319" s="851"/>
      <c r="CN1319" s="851"/>
      <c r="CO1319" s="851"/>
      <c r="CP1319" s="851"/>
      <c r="CQ1319" s="851"/>
      <c r="CR1319" s="851"/>
      <c r="CS1319" s="851"/>
      <c r="CT1319" s="851"/>
      <c r="CU1319" s="851"/>
      <c r="CV1319" s="851"/>
      <c r="CW1319" s="851"/>
      <c r="CX1319" s="851"/>
      <c r="CY1319" s="851"/>
      <c r="CZ1319" s="851"/>
      <c r="DA1319" s="851"/>
      <c r="DB1319" s="851"/>
      <c r="DC1319" s="851"/>
      <c r="DD1319" s="851"/>
      <c r="DE1319" s="851"/>
      <c r="DF1319" s="851"/>
      <c r="DG1319" s="851"/>
      <c r="DH1319" s="851"/>
      <c r="DI1319" s="851"/>
      <c r="DJ1319" s="851"/>
      <c r="DK1319" s="851"/>
      <c r="DL1319" s="851"/>
      <c r="DM1319" s="851"/>
      <c r="DN1319" s="851"/>
      <c r="DO1319" s="851"/>
      <c r="DP1319" s="851"/>
      <c r="DQ1319" s="851"/>
      <c r="DR1319" s="851"/>
      <c r="DS1319" s="851"/>
      <c r="DT1319" s="851"/>
      <c r="DU1319" s="851"/>
      <c r="DV1319" s="851"/>
      <c r="DW1319" s="851"/>
      <c r="DX1319" s="851"/>
      <c r="DY1319" s="851"/>
      <c r="DZ1319" s="851"/>
      <c r="EA1319" s="851"/>
      <c r="EB1319" s="851"/>
      <c r="EC1319" s="851"/>
      <c r="ED1319" s="851"/>
      <c r="EE1319" s="851"/>
      <c r="EF1319" s="851"/>
      <c r="EG1319" s="851"/>
      <c r="EH1319" s="851"/>
      <c r="EI1319" s="851"/>
      <c r="EJ1319" s="851"/>
      <c r="EK1319" s="851"/>
      <c r="EL1319" s="851"/>
      <c r="EM1319" s="851"/>
      <c r="EN1319" s="851"/>
      <c r="EO1319" s="851"/>
      <c r="EP1319" s="851"/>
      <c r="EQ1319" s="851"/>
      <c r="ER1319" s="851"/>
      <c r="ES1319" s="851"/>
      <c r="ET1319" s="851"/>
      <c r="EU1319" s="851"/>
      <c r="EV1319" s="851"/>
      <c r="EW1319" s="851"/>
      <c r="EX1319" s="851"/>
      <c r="EY1319" s="851"/>
      <c r="EZ1319" s="851"/>
      <c r="FA1319" s="851"/>
      <c r="FB1319" s="851"/>
      <c r="FC1319" s="851"/>
      <c r="FD1319" s="851"/>
      <c r="FE1319" s="851"/>
      <c r="FF1319" s="851"/>
      <c r="FG1319" s="851"/>
      <c r="FH1319" s="851"/>
      <c r="FI1319" s="851"/>
      <c r="FJ1319" s="851"/>
      <c r="FK1319" s="851"/>
      <c r="FL1319" s="851"/>
      <c r="FM1319" s="851"/>
      <c r="FN1319" s="851"/>
      <c r="FO1319" s="851"/>
      <c r="FP1319" s="851"/>
      <c r="FQ1319" s="851"/>
      <c r="FR1319" s="851"/>
      <c r="FS1319" s="851"/>
      <c r="FT1319" s="851"/>
      <c r="FU1319" s="851"/>
      <c r="FV1319" s="851"/>
      <c r="FW1319" s="851"/>
      <c r="FX1319" s="851"/>
      <c r="FY1319" s="851"/>
    </row>
    <row r="1320" s="853" customFormat="true" ht="114.75" hidden="false" customHeight="false" outlineLevel="0" collapsed="false">
      <c r="A1320" s="854" t="s">
        <v>984</v>
      </c>
      <c r="B1320" s="914" t="s">
        <v>985</v>
      </c>
      <c r="C1320" s="910" t="s">
        <v>867</v>
      </c>
      <c r="D1320" s="857" t="n">
        <v>1</v>
      </c>
      <c r="E1320" s="858"/>
      <c r="F1320" s="798" t="n">
        <f aca="false">D1320*E1320</f>
        <v>0</v>
      </c>
      <c r="G1320" s="851"/>
      <c r="H1320" s="851"/>
      <c r="I1320" s="851"/>
      <c r="J1320" s="851"/>
      <c r="K1320" s="851"/>
      <c r="L1320" s="851"/>
      <c r="M1320" s="851"/>
      <c r="N1320" s="749" t="n">
        <f aca="false">E1320*1.2</f>
        <v>0</v>
      </c>
      <c r="O1320" s="749" t="n">
        <f aca="false">N1320*D1320</f>
        <v>0</v>
      </c>
      <c r="P1320" s="851"/>
      <c r="Q1320" s="851"/>
      <c r="R1320" s="851"/>
      <c r="S1320" s="851"/>
      <c r="T1320" s="851"/>
      <c r="U1320" s="851"/>
      <c r="V1320" s="851"/>
      <c r="W1320" s="851"/>
      <c r="X1320" s="851"/>
      <c r="Y1320" s="851"/>
      <c r="Z1320" s="851"/>
      <c r="AA1320" s="851"/>
      <c r="AB1320" s="851"/>
      <c r="AC1320" s="851"/>
      <c r="AD1320" s="851"/>
      <c r="AE1320" s="851"/>
      <c r="AF1320" s="851"/>
      <c r="AG1320" s="851"/>
      <c r="AH1320" s="851"/>
      <c r="AI1320" s="851"/>
      <c r="AJ1320" s="851"/>
      <c r="AK1320" s="851"/>
      <c r="AL1320" s="851"/>
      <c r="AM1320" s="851"/>
      <c r="AN1320" s="851"/>
      <c r="AO1320" s="851"/>
      <c r="AP1320" s="851"/>
      <c r="AQ1320" s="851"/>
      <c r="AR1320" s="851"/>
      <c r="AS1320" s="851"/>
      <c r="AT1320" s="851"/>
      <c r="AU1320" s="851"/>
      <c r="AV1320" s="851"/>
      <c r="AW1320" s="851"/>
      <c r="AX1320" s="851"/>
      <c r="AY1320" s="851"/>
      <c r="AZ1320" s="851"/>
      <c r="BA1320" s="851"/>
      <c r="BB1320" s="851"/>
      <c r="BC1320" s="851"/>
      <c r="BD1320" s="851"/>
      <c r="BE1320" s="851"/>
      <c r="BF1320" s="851"/>
      <c r="BG1320" s="851"/>
      <c r="BH1320" s="851"/>
      <c r="BI1320" s="851"/>
      <c r="BJ1320" s="851"/>
      <c r="BK1320" s="851"/>
      <c r="BL1320" s="851"/>
      <c r="BM1320" s="851"/>
      <c r="BN1320" s="851"/>
      <c r="BO1320" s="851"/>
      <c r="BP1320" s="851"/>
      <c r="BQ1320" s="851"/>
      <c r="BR1320" s="851"/>
      <c r="BS1320" s="851"/>
      <c r="BT1320" s="851"/>
      <c r="BU1320" s="851"/>
      <c r="BV1320" s="851"/>
      <c r="BW1320" s="851"/>
      <c r="BX1320" s="851"/>
      <c r="BY1320" s="851"/>
      <c r="BZ1320" s="851"/>
      <c r="CA1320" s="851"/>
      <c r="CB1320" s="851"/>
      <c r="CC1320" s="851"/>
      <c r="CD1320" s="851"/>
      <c r="CE1320" s="851"/>
      <c r="CF1320" s="851"/>
      <c r="CG1320" s="851"/>
      <c r="CH1320" s="851"/>
      <c r="CI1320" s="851"/>
      <c r="CJ1320" s="851"/>
      <c r="CK1320" s="851"/>
      <c r="CL1320" s="851"/>
      <c r="CM1320" s="851"/>
      <c r="CN1320" s="851"/>
      <c r="CO1320" s="851"/>
      <c r="CP1320" s="851"/>
      <c r="CQ1320" s="851"/>
      <c r="CR1320" s="851"/>
      <c r="CS1320" s="851"/>
      <c r="CT1320" s="851"/>
      <c r="CU1320" s="851"/>
      <c r="CV1320" s="851"/>
      <c r="CW1320" s="851"/>
      <c r="CX1320" s="851"/>
      <c r="CY1320" s="851"/>
      <c r="CZ1320" s="851"/>
      <c r="DA1320" s="851"/>
      <c r="DB1320" s="851"/>
      <c r="DC1320" s="851"/>
      <c r="DD1320" s="851"/>
      <c r="DE1320" s="851"/>
      <c r="DF1320" s="851"/>
      <c r="DG1320" s="851"/>
      <c r="DH1320" s="851"/>
      <c r="DI1320" s="851"/>
      <c r="DJ1320" s="851"/>
      <c r="DK1320" s="851"/>
      <c r="DL1320" s="851"/>
      <c r="DM1320" s="851"/>
      <c r="DN1320" s="851"/>
      <c r="DO1320" s="851"/>
      <c r="DP1320" s="851"/>
      <c r="DQ1320" s="851"/>
      <c r="DR1320" s="851"/>
      <c r="DS1320" s="851"/>
      <c r="DT1320" s="851"/>
      <c r="DU1320" s="851"/>
      <c r="DV1320" s="851"/>
      <c r="DW1320" s="851"/>
      <c r="DX1320" s="851"/>
      <c r="DY1320" s="851"/>
      <c r="DZ1320" s="851"/>
      <c r="EA1320" s="851"/>
      <c r="EB1320" s="851"/>
      <c r="EC1320" s="851"/>
      <c r="ED1320" s="851"/>
      <c r="EE1320" s="851"/>
      <c r="EF1320" s="851"/>
      <c r="EG1320" s="851"/>
      <c r="EH1320" s="851"/>
      <c r="EI1320" s="851"/>
      <c r="EJ1320" s="851"/>
      <c r="EK1320" s="851"/>
      <c r="EL1320" s="851"/>
      <c r="EM1320" s="851"/>
      <c r="EN1320" s="851"/>
      <c r="EO1320" s="851"/>
      <c r="EP1320" s="851"/>
      <c r="EQ1320" s="851"/>
      <c r="ER1320" s="851"/>
      <c r="ES1320" s="851"/>
      <c r="ET1320" s="851"/>
      <c r="EU1320" s="851"/>
      <c r="EV1320" s="851"/>
      <c r="EW1320" s="851"/>
      <c r="EX1320" s="851"/>
      <c r="EY1320" s="851"/>
      <c r="EZ1320" s="851"/>
      <c r="FA1320" s="851"/>
      <c r="FB1320" s="851"/>
      <c r="FC1320" s="851"/>
      <c r="FD1320" s="851"/>
      <c r="FE1320" s="851"/>
      <c r="FF1320" s="851"/>
      <c r="FG1320" s="851"/>
      <c r="FH1320" s="851"/>
      <c r="FI1320" s="851"/>
      <c r="FJ1320" s="851"/>
      <c r="FK1320" s="851"/>
      <c r="FL1320" s="851"/>
      <c r="FM1320" s="851"/>
      <c r="FN1320" s="851"/>
      <c r="FO1320" s="851"/>
      <c r="FP1320" s="851"/>
      <c r="FQ1320" s="851"/>
      <c r="FR1320" s="851"/>
      <c r="FS1320" s="851"/>
      <c r="FT1320" s="851"/>
      <c r="FU1320" s="851"/>
      <c r="FV1320" s="851"/>
      <c r="FW1320" s="851"/>
      <c r="FX1320" s="851"/>
      <c r="FY1320" s="851"/>
    </row>
    <row r="1321" s="853" customFormat="true" ht="12.75" hidden="false" customHeight="false" outlineLevel="0" collapsed="false">
      <c r="A1321" s="854"/>
      <c r="B1321" s="817"/>
      <c r="C1321" s="856"/>
      <c r="D1321" s="857"/>
      <c r="E1321" s="858"/>
      <c r="F1321" s="859"/>
      <c r="G1321" s="851"/>
      <c r="H1321" s="851"/>
      <c r="I1321" s="851"/>
      <c r="J1321" s="851"/>
      <c r="K1321" s="851"/>
      <c r="L1321" s="851"/>
      <c r="M1321" s="851"/>
      <c r="N1321" s="852"/>
      <c r="O1321" s="852"/>
      <c r="P1321" s="851"/>
      <c r="Q1321" s="851"/>
      <c r="R1321" s="851"/>
      <c r="S1321" s="851"/>
      <c r="T1321" s="851"/>
      <c r="U1321" s="851"/>
      <c r="V1321" s="851"/>
      <c r="W1321" s="851"/>
      <c r="X1321" s="851"/>
      <c r="Y1321" s="851"/>
      <c r="Z1321" s="851"/>
      <c r="AA1321" s="851"/>
      <c r="AB1321" s="851"/>
      <c r="AC1321" s="851"/>
      <c r="AD1321" s="851"/>
      <c r="AE1321" s="851"/>
      <c r="AF1321" s="851"/>
      <c r="AG1321" s="851"/>
      <c r="AH1321" s="851"/>
      <c r="AI1321" s="851"/>
      <c r="AJ1321" s="851"/>
      <c r="AK1321" s="851"/>
      <c r="AL1321" s="851"/>
      <c r="AM1321" s="851"/>
      <c r="AN1321" s="851"/>
      <c r="AO1321" s="851"/>
      <c r="AP1321" s="851"/>
      <c r="AQ1321" s="851"/>
      <c r="AR1321" s="851"/>
      <c r="AS1321" s="851"/>
      <c r="AT1321" s="851"/>
      <c r="AU1321" s="851"/>
      <c r="AV1321" s="851"/>
      <c r="AW1321" s="851"/>
      <c r="AX1321" s="851"/>
      <c r="AY1321" s="851"/>
      <c r="AZ1321" s="851"/>
      <c r="BA1321" s="851"/>
      <c r="BB1321" s="851"/>
      <c r="BC1321" s="851"/>
      <c r="BD1321" s="851"/>
      <c r="BE1321" s="851"/>
      <c r="BF1321" s="851"/>
      <c r="BG1321" s="851"/>
      <c r="BH1321" s="851"/>
      <c r="BI1321" s="851"/>
      <c r="BJ1321" s="851"/>
      <c r="BK1321" s="851"/>
      <c r="BL1321" s="851"/>
      <c r="BM1321" s="851"/>
      <c r="BN1321" s="851"/>
      <c r="BO1321" s="851"/>
      <c r="BP1321" s="851"/>
      <c r="BQ1321" s="851"/>
      <c r="BR1321" s="851"/>
      <c r="BS1321" s="851"/>
      <c r="BT1321" s="851"/>
      <c r="BU1321" s="851"/>
      <c r="BV1321" s="851"/>
      <c r="BW1321" s="851"/>
      <c r="BX1321" s="851"/>
      <c r="BY1321" s="851"/>
      <c r="BZ1321" s="851"/>
      <c r="CA1321" s="851"/>
      <c r="CB1321" s="851"/>
      <c r="CC1321" s="851"/>
      <c r="CD1321" s="851"/>
      <c r="CE1321" s="851"/>
      <c r="CF1321" s="851"/>
      <c r="CG1321" s="851"/>
      <c r="CH1321" s="851"/>
      <c r="CI1321" s="851"/>
      <c r="CJ1321" s="851"/>
      <c r="CK1321" s="851"/>
      <c r="CL1321" s="851"/>
      <c r="CM1321" s="851"/>
      <c r="CN1321" s="851"/>
      <c r="CO1321" s="851"/>
      <c r="CP1321" s="851"/>
      <c r="CQ1321" s="851"/>
      <c r="CR1321" s="851"/>
      <c r="CS1321" s="851"/>
      <c r="CT1321" s="851"/>
      <c r="CU1321" s="851"/>
      <c r="CV1321" s="851"/>
      <c r="CW1321" s="851"/>
      <c r="CX1321" s="851"/>
      <c r="CY1321" s="851"/>
      <c r="CZ1321" s="851"/>
      <c r="DA1321" s="851"/>
      <c r="DB1321" s="851"/>
      <c r="DC1321" s="851"/>
      <c r="DD1321" s="851"/>
      <c r="DE1321" s="851"/>
      <c r="DF1321" s="851"/>
      <c r="DG1321" s="851"/>
      <c r="DH1321" s="851"/>
      <c r="DI1321" s="851"/>
      <c r="DJ1321" s="851"/>
      <c r="DK1321" s="851"/>
      <c r="DL1321" s="851"/>
      <c r="DM1321" s="851"/>
      <c r="DN1321" s="851"/>
      <c r="DO1321" s="851"/>
      <c r="DP1321" s="851"/>
      <c r="DQ1321" s="851"/>
      <c r="DR1321" s="851"/>
      <c r="DS1321" s="851"/>
      <c r="DT1321" s="851"/>
      <c r="DU1321" s="851"/>
      <c r="DV1321" s="851"/>
      <c r="DW1321" s="851"/>
      <c r="DX1321" s="851"/>
      <c r="DY1321" s="851"/>
      <c r="DZ1321" s="851"/>
      <c r="EA1321" s="851"/>
      <c r="EB1321" s="851"/>
      <c r="EC1321" s="851"/>
      <c r="ED1321" s="851"/>
      <c r="EE1321" s="851"/>
      <c r="EF1321" s="851"/>
      <c r="EG1321" s="851"/>
      <c r="EH1321" s="851"/>
      <c r="EI1321" s="851"/>
      <c r="EJ1321" s="851"/>
      <c r="EK1321" s="851"/>
      <c r="EL1321" s="851"/>
      <c r="EM1321" s="851"/>
      <c r="EN1321" s="851"/>
      <c r="EO1321" s="851"/>
      <c r="EP1321" s="851"/>
      <c r="EQ1321" s="851"/>
      <c r="ER1321" s="851"/>
      <c r="ES1321" s="851"/>
      <c r="ET1321" s="851"/>
      <c r="EU1321" s="851"/>
      <c r="EV1321" s="851"/>
      <c r="EW1321" s="851"/>
      <c r="EX1321" s="851"/>
      <c r="EY1321" s="851"/>
      <c r="EZ1321" s="851"/>
      <c r="FA1321" s="851"/>
      <c r="FB1321" s="851"/>
      <c r="FC1321" s="851"/>
      <c r="FD1321" s="851"/>
      <c r="FE1321" s="851"/>
      <c r="FF1321" s="851"/>
      <c r="FG1321" s="851"/>
      <c r="FH1321" s="851"/>
      <c r="FI1321" s="851"/>
      <c r="FJ1321" s="851"/>
      <c r="FK1321" s="851"/>
      <c r="FL1321" s="851"/>
      <c r="FM1321" s="851"/>
      <c r="FN1321" s="851"/>
      <c r="FO1321" s="851"/>
      <c r="FP1321" s="851"/>
      <c r="FQ1321" s="851"/>
      <c r="FR1321" s="851"/>
      <c r="FS1321" s="851"/>
      <c r="FT1321" s="851"/>
      <c r="FU1321" s="851"/>
      <c r="FV1321" s="851"/>
      <c r="FW1321" s="851"/>
      <c r="FX1321" s="851"/>
      <c r="FY1321" s="851"/>
    </row>
    <row r="1322" s="853" customFormat="true" ht="12.75" hidden="false" customHeight="false" outlineLevel="0" collapsed="false">
      <c r="A1322" s="896" t="s">
        <v>590</v>
      </c>
      <c r="B1322" s="897" t="s">
        <v>36</v>
      </c>
      <c r="C1322" s="898"/>
      <c r="D1322" s="899"/>
      <c r="E1322" s="899"/>
      <c r="F1322" s="899" t="n">
        <f aca="false">SUM(F1299:F1320)</f>
        <v>0</v>
      </c>
      <c r="G1322" s="901"/>
      <c r="H1322" s="901"/>
      <c r="I1322" s="901"/>
      <c r="J1322" s="901"/>
      <c r="K1322" s="901"/>
      <c r="L1322" s="901"/>
      <c r="M1322" s="901"/>
      <c r="N1322" s="763"/>
      <c r="O1322" s="899" t="n">
        <f aca="false">SUM(O1299:O1320)</f>
        <v>0</v>
      </c>
      <c r="P1322" s="851"/>
      <c r="Q1322" s="851"/>
      <c r="R1322" s="851"/>
      <c r="S1322" s="851"/>
      <c r="T1322" s="851"/>
      <c r="U1322" s="851"/>
      <c r="V1322" s="851"/>
      <c r="W1322" s="851"/>
      <c r="X1322" s="851"/>
      <c r="Y1322" s="851"/>
      <c r="Z1322" s="851"/>
      <c r="AA1322" s="851"/>
      <c r="AB1322" s="851"/>
      <c r="AC1322" s="851"/>
      <c r="AD1322" s="851"/>
      <c r="AE1322" s="851"/>
      <c r="AF1322" s="851"/>
      <c r="AG1322" s="851"/>
      <c r="AH1322" s="851"/>
      <c r="AI1322" s="851"/>
      <c r="AJ1322" s="851"/>
      <c r="AK1322" s="851"/>
      <c r="AL1322" s="851"/>
      <c r="AM1322" s="851"/>
      <c r="AN1322" s="851"/>
      <c r="AO1322" s="851"/>
      <c r="AP1322" s="851"/>
      <c r="AQ1322" s="851"/>
      <c r="AR1322" s="851"/>
      <c r="AS1322" s="851"/>
      <c r="AT1322" s="851"/>
      <c r="AU1322" s="851"/>
      <c r="AV1322" s="851"/>
      <c r="AW1322" s="851"/>
      <c r="AX1322" s="851"/>
      <c r="AY1322" s="851"/>
      <c r="AZ1322" s="851"/>
      <c r="BA1322" s="851"/>
      <c r="BB1322" s="851"/>
      <c r="BC1322" s="851"/>
      <c r="BD1322" s="851"/>
      <c r="BE1322" s="851"/>
      <c r="BF1322" s="851"/>
      <c r="BG1322" s="851"/>
      <c r="BH1322" s="851"/>
      <c r="BI1322" s="851"/>
      <c r="BJ1322" s="851"/>
      <c r="BK1322" s="851"/>
      <c r="BL1322" s="851"/>
      <c r="BM1322" s="851"/>
      <c r="BN1322" s="851"/>
      <c r="BO1322" s="851"/>
      <c r="BP1322" s="851"/>
      <c r="BQ1322" s="851"/>
      <c r="BR1322" s="851"/>
      <c r="BS1322" s="851"/>
      <c r="BT1322" s="851"/>
      <c r="BU1322" s="851"/>
      <c r="BV1322" s="851"/>
      <c r="BW1322" s="851"/>
      <c r="BX1322" s="851"/>
      <c r="BY1322" s="851"/>
      <c r="BZ1322" s="851"/>
      <c r="CA1322" s="851"/>
      <c r="CB1322" s="851"/>
      <c r="CC1322" s="851"/>
      <c r="CD1322" s="851"/>
      <c r="CE1322" s="851"/>
      <c r="CF1322" s="851"/>
      <c r="CG1322" s="851"/>
      <c r="CH1322" s="851"/>
      <c r="CI1322" s="851"/>
      <c r="CJ1322" s="851"/>
      <c r="CK1322" s="851"/>
      <c r="CL1322" s="851"/>
      <c r="CM1322" s="851"/>
      <c r="CN1322" s="851"/>
      <c r="CO1322" s="851"/>
      <c r="CP1322" s="851"/>
      <c r="CQ1322" s="851"/>
      <c r="CR1322" s="851"/>
      <c r="CS1322" s="851"/>
      <c r="CT1322" s="851"/>
      <c r="CU1322" s="851"/>
      <c r="CV1322" s="851"/>
      <c r="CW1322" s="851"/>
      <c r="CX1322" s="851"/>
      <c r="CY1322" s="851"/>
      <c r="CZ1322" s="851"/>
      <c r="DA1322" s="851"/>
      <c r="DB1322" s="851"/>
      <c r="DC1322" s="851"/>
      <c r="DD1322" s="851"/>
      <c r="DE1322" s="851"/>
      <c r="DF1322" s="851"/>
      <c r="DG1322" s="851"/>
      <c r="DH1322" s="851"/>
      <c r="DI1322" s="851"/>
      <c r="DJ1322" s="851"/>
      <c r="DK1322" s="851"/>
      <c r="DL1322" s="851"/>
      <c r="DM1322" s="851"/>
      <c r="DN1322" s="851"/>
      <c r="DO1322" s="851"/>
      <c r="DP1322" s="851"/>
      <c r="DQ1322" s="851"/>
      <c r="DR1322" s="851"/>
      <c r="DS1322" s="851"/>
      <c r="DT1322" s="851"/>
      <c r="DU1322" s="851"/>
      <c r="DV1322" s="851"/>
      <c r="DW1322" s="851"/>
      <c r="DX1322" s="851"/>
      <c r="DY1322" s="851"/>
      <c r="DZ1322" s="851"/>
      <c r="EA1322" s="851"/>
      <c r="EB1322" s="851"/>
      <c r="EC1322" s="851"/>
      <c r="ED1322" s="851"/>
      <c r="EE1322" s="851"/>
      <c r="EF1322" s="851"/>
      <c r="EG1322" s="851"/>
      <c r="EH1322" s="851"/>
      <c r="EI1322" s="851"/>
      <c r="EJ1322" s="851"/>
      <c r="EK1322" s="851"/>
      <c r="EL1322" s="851"/>
      <c r="EM1322" s="851"/>
      <c r="EN1322" s="851"/>
      <c r="EO1322" s="851"/>
      <c r="EP1322" s="851"/>
      <c r="EQ1322" s="851"/>
      <c r="ER1322" s="851"/>
      <c r="ES1322" s="851"/>
      <c r="ET1322" s="851"/>
      <c r="EU1322" s="851"/>
      <c r="EV1322" s="851"/>
      <c r="EW1322" s="851"/>
      <c r="EX1322" s="851"/>
      <c r="EY1322" s="851"/>
      <c r="EZ1322" s="851"/>
      <c r="FA1322" s="851"/>
      <c r="FB1322" s="851"/>
      <c r="FC1322" s="851"/>
      <c r="FD1322" s="851"/>
      <c r="FE1322" s="851"/>
      <c r="FF1322" s="851"/>
      <c r="FG1322" s="851"/>
      <c r="FH1322" s="851"/>
      <c r="FI1322" s="851"/>
      <c r="FJ1322" s="851"/>
      <c r="FK1322" s="851"/>
      <c r="FL1322" s="851"/>
      <c r="FM1322" s="851"/>
      <c r="FN1322" s="851"/>
      <c r="FO1322" s="851"/>
      <c r="FP1322" s="851"/>
      <c r="FQ1322" s="851"/>
      <c r="FR1322" s="851"/>
      <c r="FS1322" s="851"/>
      <c r="FT1322" s="851"/>
      <c r="FU1322" s="851"/>
      <c r="FV1322" s="851"/>
      <c r="FW1322" s="851"/>
      <c r="FX1322" s="851"/>
      <c r="FY1322" s="851"/>
    </row>
    <row r="1323" s="853" customFormat="true" ht="12.75" hidden="false" customHeight="false" outlineLevel="0" collapsed="false">
      <c r="A1323" s="848"/>
      <c r="B1323" s="915"/>
      <c r="C1323" s="850"/>
      <c r="D1323" s="916"/>
      <c r="E1323" s="916"/>
      <c r="F1323" s="916"/>
      <c r="G1323" s="851"/>
      <c r="H1323" s="851"/>
      <c r="I1323" s="851"/>
      <c r="J1323" s="851"/>
      <c r="K1323" s="851"/>
      <c r="L1323" s="851"/>
      <c r="M1323" s="851"/>
      <c r="N1323" s="852"/>
      <c r="O1323" s="852"/>
      <c r="P1323" s="851"/>
      <c r="Q1323" s="851"/>
      <c r="R1323" s="851"/>
      <c r="S1323" s="851"/>
      <c r="T1323" s="851"/>
      <c r="U1323" s="851"/>
      <c r="V1323" s="851"/>
      <c r="W1323" s="851"/>
      <c r="X1323" s="851"/>
      <c r="Y1323" s="851"/>
      <c r="Z1323" s="851"/>
      <c r="AA1323" s="851"/>
      <c r="AB1323" s="851"/>
      <c r="AC1323" s="851"/>
      <c r="AD1323" s="851"/>
      <c r="AE1323" s="851"/>
      <c r="AF1323" s="851"/>
      <c r="AG1323" s="851"/>
      <c r="AH1323" s="851"/>
      <c r="AI1323" s="851"/>
      <c r="AJ1323" s="851"/>
      <c r="AK1323" s="851"/>
      <c r="AL1323" s="851"/>
      <c r="AM1323" s="851"/>
      <c r="AN1323" s="851"/>
      <c r="AO1323" s="851"/>
      <c r="AP1323" s="851"/>
      <c r="AQ1323" s="851"/>
      <c r="AR1323" s="851"/>
      <c r="AS1323" s="851"/>
      <c r="AT1323" s="851"/>
      <c r="AU1323" s="851"/>
      <c r="AV1323" s="851"/>
      <c r="AW1323" s="851"/>
      <c r="AX1323" s="851"/>
      <c r="AY1323" s="851"/>
      <c r="AZ1323" s="851"/>
      <c r="BA1323" s="851"/>
      <c r="BB1323" s="851"/>
      <c r="BC1323" s="851"/>
      <c r="BD1323" s="851"/>
      <c r="BE1323" s="851"/>
      <c r="BF1323" s="851"/>
      <c r="BG1323" s="851"/>
      <c r="BH1323" s="851"/>
      <c r="BI1323" s="851"/>
      <c r="BJ1323" s="851"/>
      <c r="BK1323" s="851"/>
      <c r="BL1323" s="851"/>
      <c r="BM1323" s="851"/>
      <c r="BN1323" s="851"/>
      <c r="BO1323" s="851"/>
      <c r="BP1323" s="851"/>
      <c r="BQ1323" s="851"/>
      <c r="BR1323" s="851"/>
      <c r="BS1323" s="851"/>
      <c r="BT1323" s="851"/>
      <c r="BU1323" s="851"/>
      <c r="BV1323" s="851"/>
      <c r="BW1323" s="851"/>
      <c r="BX1323" s="851"/>
      <c r="BY1323" s="851"/>
      <c r="BZ1323" s="851"/>
      <c r="CA1323" s="851"/>
      <c r="CB1323" s="851"/>
      <c r="CC1323" s="851"/>
      <c r="CD1323" s="851"/>
      <c r="CE1323" s="851"/>
      <c r="CF1323" s="851"/>
      <c r="CG1323" s="851"/>
      <c r="CH1323" s="851"/>
      <c r="CI1323" s="851"/>
      <c r="CJ1323" s="851"/>
      <c r="CK1323" s="851"/>
      <c r="CL1323" s="851"/>
      <c r="CM1323" s="851"/>
      <c r="CN1323" s="851"/>
      <c r="CO1323" s="851"/>
      <c r="CP1323" s="851"/>
      <c r="CQ1323" s="851"/>
      <c r="CR1323" s="851"/>
      <c r="CS1323" s="851"/>
      <c r="CT1323" s="851"/>
      <c r="CU1323" s="851"/>
      <c r="CV1323" s="851"/>
      <c r="CW1323" s="851"/>
      <c r="CX1323" s="851"/>
      <c r="CY1323" s="851"/>
      <c r="CZ1323" s="851"/>
      <c r="DA1323" s="851"/>
      <c r="DB1323" s="851"/>
      <c r="DC1323" s="851"/>
      <c r="DD1323" s="851"/>
      <c r="DE1323" s="851"/>
      <c r="DF1323" s="851"/>
      <c r="DG1323" s="851"/>
      <c r="DH1323" s="851"/>
      <c r="DI1323" s="851"/>
      <c r="DJ1323" s="851"/>
      <c r="DK1323" s="851"/>
      <c r="DL1323" s="851"/>
      <c r="DM1323" s="851"/>
      <c r="DN1323" s="851"/>
      <c r="DO1323" s="851"/>
      <c r="DP1323" s="851"/>
      <c r="DQ1323" s="851"/>
      <c r="DR1323" s="851"/>
      <c r="DS1323" s="851"/>
      <c r="DT1323" s="851"/>
      <c r="DU1323" s="851"/>
      <c r="DV1323" s="851"/>
      <c r="DW1323" s="851"/>
      <c r="DX1323" s="851"/>
      <c r="DY1323" s="851"/>
      <c r="DZ1323" s="851"/>
      <c r="EA1323" s="851"/>
      <c r="EB1323" s="851"/>
      <c r="EC1323" s="851"/>
      <c r="ED1323" s="851"/>
      <c r="EE1323" s="851"/>
      <c r="EF1323" s="851"/>
      <c r="EG1323" s="851"/>
      <c r="EH1323" s="851"/>
      <c r="EI1323" s="851"/>
      <c r="EJ1323" s="851"/>
      <c r="EK1323" s="851"/>
      <c r="EL1323" s="851"/>
      <c r="EM1323" s="851"/>
      <c r="EN1323" s="851"/>
      <c r="EO1323" s="851"/>
      <c r="EP1323" s="851"/>
      <c r="EQ1323" s="851"/>
      <c r="ER1323" s="851"/>
      <c r="ES1323" s="851"/>
      <c r="ET1323" s="851"/>
      <c r="EU1323" s="851"/>
      <c r="EV1323" s="851"/>
      <c r="EW1323" s="851"/>
      <c r="EX1323" s="851"/>
      <c r="EY1323" s="851"/>
      <c r="EZ1323" s="851"/>
      <c r="FA1323" s="851"/>
      <c r="FB1323" s="851"/>
      <c r="FC1323" s="851"/>
      <c r="FD1323" s="851"/>
      <c r="FE1323" s="851"/>
      <c r="FF1323" s="851"/>
      <c r="FG1323" s="851"/>
      <c r="FH1323" s="851"/>
      <c r="FI1323" s="851"/>
      <c r="FJ1323" s="851"/>
      <c r="FK1323" s="851"/>
      <c r="FL1323" s="851"/>
      <c r="FM1323" s="851"/>
      <c r="FN1323" s="851"/>
      <c r="FO1323" s="851"/>
      <c r="FP1323" s="851"/>
      <c r="FQ1323" s="851"/>
      <c r="FR1323" s="851"/>
      <c r="FS1323" s="851"/>
      <c r="FT1323" s="851"/>
      <c r="FU1323" s="851"/>
      <c r="FV1323" s="851"/>
      <c r="FW1323" s="851"/>
      <c r="FX1323" s="851"/>
      <c r="FY1323" s="851"/>
    </row>
    <row r="1324" s="892" customFormat="true" ht="15.75" hidden="false" customHeight="true" outlineLevel="0" collapsed="false">
      <c r="A1324" s="917" t="s">
        <v>634</v>
      </c>
      <c r="B1324" s="849" t="s">
        <v>986</v>
      </c>
      <c r="C1324" s="795"/>
      <c r="D1324" s="795"/>
      <c r="E1324" s="795"/>
      <c r="F1324" s="795"/>
      <c r="N1324" s="771"/>
      <c r="O1324" s="771"/>
      <c r="FZ1324" s="893"/>
      <c r="GA1324" s="893"/>
      <c r="GB1324" s="893"/>
      <c r="GC1324" s="893"/>
      <c r="GD1324" s="893"/>
      <c r="GE1324" s="893"/>
      <c r="GF1324" s="893"/>
      <c r="GG1324" s="893"/>
      <c r="GH1324" s="893"/>
      <c r="GI1324" s="893"/>
      <c r="GJ1324" s="893"/>
      <c r="GK1324" s="893"/>
      <c r="GL1324" s="893"/>
      <c r="GM1324" s="893"/>
      <c r="GN1324" s="893"/>
      <c r="GO1324" s="893"/>
      <c r="GP1324" s="893"/>
      <c r="GQ1324" s="893"/>
      <c r="GR1324" s="893"/>
      <c r="GS1324" s="893"/>
      <c r="GT1324" s="893"/>
      <c r="GU1324" s="893"/>
      <c r="GV1324" s="893"/>
      <c r="GW1324" s="893"/>
      <c r="GX1324" s="893"/>
      <c r="GY1324" s="893"/>
      <c r="GZ1324" s="893"/>
      <c r="HA1324" s="893"/>
      <c r="HB1324" s="893"/>
      <c r="HC1324" s="893"/>
      <c r="HD1324" s="893"/>
      <c r="HE1324" s="893"/>
      <c r="HF1324" s="893"/>
      <c r="HG1324" s="893"/>
      <c r="HH1324" s="893"/>
      <c r="HI1324" s="893"/>
      <c r="HJ1324" s="893"/>
      <c r="HK1324" s="893"/>
      <c r="HL1324" s="893"/>
      <c r="HM1324" s="893"/>
      <c r="HN1324" s="893"/>
      <c r="HO1324" s="893"/>
      <c r="HP1324" s="893"/>
      <c r="HQ1324" s="893"/>
      <c r="HR1324" s="893"/>
      <c r="HS1324" s="893"/>
      <c r="HT1324" s="893"/>
      <c r="HU1324" s="893"/>
      <c r="HV1324" s="893"/>
      <c r="HW1324" s="893"/>
      <c r="HX1324" s="893"/>
      <c r="HY1324" s="893"/>
      <c r="HZ1324" s="893"/>
      <c r="IA1324" s="893"/>
      <c r="IB1324" s="893"/>
      <c r="IC1324" s="893"/>
      <c r="ID1324" s="893"/>
      <c r="IE1324" s="893"/>
      <c r="IF1324" s="893"/>
      <c r="IG1324" s="893"/>
      <c r="IH1324" s="893"/>
      <c r="II1324" s="893"/>
      <c r="IJ1324" s="893"/>
      <c r="IK1324" s="893"/>
      <c r="IL1324" s="893"/>
      <c r="IM1324" s="893"/>
      <c r="IN1324" s="893"/>
      <c r="IO1324" s="893"/>
      <c r="IP1324" s="893"/>
      <c r="IQ1324" s="893"/>
      <c r="IR1324" s="893"/>
      <c r="IS1324" s="893"/>
      <c r="IT1324" s="893"/>
      <c r="IU1324" s="893"/>
      <c r="IV1324" s="893"/>
    </row>
    <row r="1325" s="892" customFormat="true" ht="30" hidden="false" customHeight="true" outlineLevel="0" collapsed="false">
      <c r="A1325" s="20" t="s">
        <v>4</v>
      </c>
      <c r="B1325" s="735" t="s">
        <v>5</v>
      </c>
      <c r="C1325" s="736" t="s">
        <v>6</v>
      </c>
      <c r="D1325" s="736" t="s">
        <v>7</v>
      </c>
      <c r="E1325" s="284" t="s">
        <v>8</v>
      </c>
      <c r="F1325" s="284" t="s">
        <v>9</v>
      </c>
      <c r="G1325" s="24"/>
      <c r="H1325" s="25"/>
      <c r="I1325" s="25"/>
      <c r="J1325" s="26"/>
      <c r="K1325" s="26"/>
      <c r="L1325" s="25"/>
      <c r="M1325" s="26"/>
      <c r="N1325" s="27" t="s">
        <v>10</v>
      </c>
      <c r="O1325" s="27" t="s">
        <v>11</v>
      </c>
      <c r="FZ1325" s="893"/>
      <c r="GA1325" s="893"/>
      <c r="GB1325" s="893"/>
      <c r="GC1325" s="893"/>
      <c r="GD1325" s="893"/>
      <c r="GE1325" s="893"/>
      <c r="GF1325" s="893"/>
      <c r="GG1325" s="893"/>
      <c r="GH1325" s="893"/>
      <c r="GI1325" s="893"/>
      <c r="GJ1325" s="893"/>
      <c r="GK1325" s="893"/>
      <c r="GL1325" s="893"/>
      <c r="GM1325" s="893"/>
      <c r="GN1325" s="893"/>
      <c r="GO1325" s="893"/>
      <c r="GP1325" s="893"/>
      <c r="GQ1325" s="893"/>
      <c r="GR1325" s="893"/>
      <c r="GS1325" s="893"/>
      <c r="GT1325" s="893"/>
      <c r="GU1325" s="893"/>
      <c r="GV1325" s="893"/>
      <c r="GW1325" s="893"/>
      <c r="GX1325" s="893"/>
      <c r="GY1325" s="893"/>
      <c r="GZ1325" s="893"/>
      <c r="HA1325" s="893"/>
      <c r="HB1325" s="893"/>
      <c r="HC1325" s="893"/>
      <c r="HD1325" s="893"/>
      <c r="HE1325" s="893"/>
      <c r="HF1325" s="893"/>
      <c r="HG1325" s="893"/>
      <c r="HH1325" s="893"/>
      <c r="HI1325" s="893"/>
      <c r="HJ1325" s="893"/>
      <c r="HK1325" s="893"/>
      <c r="HL1325" s="893"/>
      <c r="HM1325" s="893"/>
      <c r="HN1325" s="893"/>
      <c r="HO1325" s="893"/>
      <c r="HP1325" s="893"/>
      <c r="HQ1325" s="893"/>
      <c r="HR1325" s="893"/>
      <c r="HS1325" s="893"/>
      <c r="HT1325" s="893"/>
      <c r="HU1325" s="893"/>
      <c r="HV1325" s="893"/>
      <c r="HW1325" s="893"/>
      <c r="HX1325" s="893"/>
      <c r="HY1325" s="893"/>
      <c r="HZ1325" s="893"/>
      <c r="IA1325" s="893"/>
      <c r="IB1325" s="893"/>
      <c r="IC1325" s="893"/>
      <c r="ID1325" s="893"/>
      <c r="IE1325" s="893"/>
      <c r="IF1325" s="893"/>
      <c r="IG1325" s="893"/>
      <c r="IH1325" s="893"/>
      <c r="II1325" s="893"/>
      <c r="IJ1325" s="893"/>
      <c r="IK1325" s="893"/>
      <c r="IL1325" s="893"/>
      <c r="IM1325" s="893"/>
      <c r="IN1325" s="893"/>
      <c r="IO1325" s="893"/>
      <c r="IP1325" s="893"/>
      <c r="IQ1325" s="893"/>
      <c r="IR1325" s="893"/>
      <c r="IS1325" s="893"/>
      <c r="IT1325" s="893"/>
      <c r="IU1325" s="893"/>
      <c r="IV1325" s="893"/>
    </row>
    <row r="1326" s="892" customFormat="true" ht="15.75" hidden="false" customHeight="true" outlineLevel="0" collapsed="false">
      <c r="A1326" s="918"/>
      <c r="B1326" s="919"/>
      <c r="C1326" s="919"/>
      <c r="D1326" s="920"/>
      <c r="E1326" s="919"/>
      <c r="F1326" s="919"/>
      <c r="N1326" s="771"/>
      <c r="O1326" s="771"/>
      <c r="FZ1326" s="893"/>
      <c r="GA1326" s="893"/>
      <c r="GB1326" s="893"/>
      <c r="GC1326" s="893"/>
      <c r="GD1326" s="893"/>
      <c r="GE1326" s="893"/>
      <c r="GF1326" s="893"/>
      <c r="GG1326" s="893"/>
      <c r="GH1326" s="893"/>
      <c r="GI1326" s="893"/>
      <c r="GJ1326" s="893"/>
      <c r="GK1326" s="893"/>
      <c r="GL1326" s="893"/>
      <c r="GM1326" s="893"/>
      <c r="GN1326" s="893"/>
      <c r="GO1326" s="893"/>
      <c r="GP1326" s="893"/>
      <c r="GQ1326" s="893"/>
      <c r="GR1326" s="893"/>
      <c r="GS1326" s="893"/>
      <c r="GT1326" s="893"/>
      <c r="GU1326" s="893"/>
      <c r="GV1326" s="893"/>
      <c r="GW1326" s="893"/>
      <c r="GX1326" s="893"/>
      <c r="GY1326" s="893"/>
      <c r="GZ1326" s="893"/>
      <c r="HA1326" s="893"/>
      <c r="HB1326" s="893"/>
      <c r="HC1326" s="893"/>
      <c r="HD1326" s="893"/>
      <c r="HE1326" s="893"/>
      <c r="HF1326" s="893"/>
      <c r="HG1326" s="893"/>
      <c r="HH1326" s="893"/>
      <c r="HI1326" s="893"/>
      <c r="HJ1326" s="893"/>
      <c r="HK1326" s="893"/>
      <c r="HL1326" s="893"/>
      <c r="HM1326" s="893"/>
      <c r="HN1326" s="893"/>
      <c r="HO1326" s="893"/>
      <c r="HP1326" s="893"/>
      <c r="HQ1326" s="893"/>
      <c r="HR1326" s="893"/>
      <c r="HS1326" s="893"/>
      <c r="HT1326" s="893"/>
      <c r="HU1326" s="893"/>
      <c r="HV1326" s="893"/>
      <c r="HW1326" s="893"/>
      <c r="HX1326" s="893"/>
      <c r="HY1326" s="893"/>
      <c r="HZ1326" s="893"/>
      <c r="IA1326" s="893"/>
      <c r="IB1326" s="893"/>
      <c r="IC1326" s="893"/>
      <c r="ID1326" s="893"/>
      <c r="IE1326" s="893"/>
      <c r="IF1326" s="893"/>
      <c r="IG1326" s="893"/>
      <c r="IH1326" s="893"/>
      <c r="II1326" s="893"/>
      <c r="IJ1326" s="893"/>
      <c r="IK1326" s="893"/>
      <c r="IL1326" s="893"/>
      <c r="IM1326" s="893"/>
      <c r="IN1326" s="893"/>
      <c r="IO1326" s="893"/>
      <c r="IP1326" s="893"/>
      <c r="IQ1326" s="893"/>
      <c r="IR1326" s="893"/>
      <c r="IS1326" s="893"/>
      <c r="IT1326" s="893"/>
      <c r="IU1326" s="893"/>
      <c r="IV1326" s="893"/>
    </row>
    <row r="1327" s="853" customFormat="true" ht="68.25" hidden="false" customHeight="true" outlineLevel="0" collapsed="false">
      <c r="A1327" s="854"/>
      <c r="B1327" s="887" t="s">
        <v>907</v>
      </c>
      <c r="C1327" s="887"/>
      <c r="D1327" s="887"/>
      <c r="E1327" s="887"/>
      <c r="F1327" s="888"/>
      <c r="G1327" s="851"/>
      <c r="H1327" s="851"/>
      <c r="I1327" s="851"/>
      <c r="J1327" s="851"/>
      <c r="K1327" s="851"/>
      <c r="L1327" s="851"/>
      <c r="M1327" s="851"/>
      <c r="N1327" s="852"/>
      <c r="O1327" s="852"/>
      <c r="P1327" s="851"/>
      <c r="Q1327" s="851"/>
      <c r="R1327" s="851"/>
      <c r="S1327" s="851"/>
      <c r="T1327" s="851"/>
      <c r="U1327" s="851"/>
      <c r="V1327" s="851"/>
      <c r="W1327" s="851"/>
      <c r="X1327" s="851"/>
      <c r="Y1327" s="851"/>
      <c r="Z1327" s="851"/>
      <c r="AA1327" s="851"/>
      <c r="AB1327" s="851"/>
      <c r="AC1327" s="851"/>
      <c r="AD1327" s="851"/>
      <c r="AE1327" s="851"/>
      <c r="AF1327" s="851"/>
      <c r="AG1327" s="851"/>
      <c r="AH1327" s="851"/>
      <c r="AI1327" s="851"/>
      <c r="AJ1327" s="851"/>
      <c r="AK1327" s="851"/>
      <c r="AL1327" s="851"/>
      <c r="AM1327" s="851"/>
      <c r="AN1327" s="851"/>
      <c r="AO1327" s="851"/>
      <c r="AP1327" s="851"/>
      <c r="AQ1327" s="851"/>
      <c r="AR1327" s="851"/>
      <c r="AS1327" s="851"/>
      <c r="AT1327" s="851"/>
      <c r="AU1327" s="851"/>
      <c r="AV1327" s="851"/>
      <c r="AW1327" s="851"/>
      <c r="AX1327" s="851"/>
      <c r="AY1327" s="851"/>
      <c r="AZ1327" s="851"/>
      <c r="BA1327" s="851"/>
      <c r="BB1327" s="851"/>
      <c r="BC1327" s="851"/>
      <c r="BD1327" s="851"/>
      <c r="BE1327" s="851"/>
      <c r="BF1327" s="851"/>
      <c r="BG1327" s="851"/>
      <c r="BH1327" s="851"/>
      <c r="BI1327" s="851"/>
      <c r="BJ1327" s="851"/>
      <c r="BK1327" s="851"/>
      <c r="BL1327" s="851"/>
      <c r="BM1327" s="851"/>
      <c r="BN1327" s="851"/>
      <c r="BO1327" s="851"/>
      <c r="BP1327" s="851"/>
      <c r="BQ1327" s="851"/>
      <c r="BR1327" s="851"/>
      <c r="BS1327" s="851"/>
      <c r="BT1327" s="851"/>
      <c r="BU1327" s="851"/>
      <c r="BV1327" s="851"/>
      <c r="BW1327" s="851"/>
      <c r="BX1327" s="851"/>
      <c r="BY1327" s="851"/>
      <c r="BZ1327" s="851"/>
      <c r="CA1327" s="851"/>
      <c r="CB1327" s="851"/>
      <c r="CC1327" s="851"/>
      <c r="CD1327" s="851"/>
      <c r="CE1327" s="851"/>
      <c r="CF1327" s="851"/>
      <c r="CG1327" s="851"/>
      <c r="CH1327" s="851"/>
      <c r="CI1327" s="851"/>
      <c r="CJ1327" s="851"/>
      <c r="CK1327" s="851"/>
      <c r="CL1327" s="851"/>
      <c r="CM1327" s="851"/>
      <c r="CN1327" s="851"/>
      <c r="CO1327" s="851"/>
      <c r="CP1327" s="851"/>
      <c r="CQ1327" s="851"/>
      <c r="CR1327" s="851"/>
      <c r="CS1327" s="851"/>
      <c r="CT1327" s="851"/>
      <c r="CU1327" s="851"/>
      <c r="CV1327" s="851"/>
      <c r="CW1327" s="851"/>
      <c r="CX1327" s="851"/>
      <c r="CY1327" s="851"/>
      <c r="CZ1327" s="851"/>
      <c r="DA1327" s="851"/>
      <c r="DB1327" s="851"/>
      <c r="DC1327" s="851"/>
      <c r="DD1327" s="851"/>
      <c r="DE1327" s="851"/>
      <c r="DF1327" s="851"/>
      <c r="DG1327" s="851"/>
      <c r="DH1327" s="851"/>
      <c r="DI1327" s="851"/>
      <c r="DJ1327" s="851"/>
      <c r="DK1327" s="851"/>
      <c r="DL1327" s="851"/>
      <c r="DM1327" s="851"/>
      <c r="DN1327" s="851"/>
      <c r="DO1327" s="851"/>
      <c r="DP1327" s="851"/>
      <c r="DQ1327" s="851"/>
      <c r="DR1327" s="851"/>
      <c r="DS1327" s="851"/>
      <c r="DT1327" s="851"/>
      <c r="DU1327" s="851"/>
      <c r="DV1327" s="851"/>
      <c r="DW1327" s="851"/>
      <c r="DX1327" s="851"/>
      <c r="DY1327" s="851"/>
      <c r="DZ1327" s="851"/>
      <c r="EA1327" s="851"/>
      <c r="EB1327" s="851"/>
      <c r="EC1327" s="851"/>
      <c r="ED1327" s="851"/>
      <c r="EE1327" s="851"/>
      <c r="EF1327" s="851"/>
      <c r="EG1327" s="851"/>
      <c r="EH1327" s="851"/>
      <c r="EI1327" s="851"/>
      <c r="EJ1327" s="851"/>
      <c r="EK1327" s="851"/>
      <c r="EL1327" s="851"/>
      <c r="EM1327" s="851"/>
      <c r="EN1327" s="851"/>
      <c r="EO1327" s="851"/>
      <c r="EP1327" s="851"/>
      <c r="EQ1327" s="851"/>
      <c r="ER1327" s="851"/>
      <c r="ES1327" s="851"/>
      <c r="ET1327" s="851"/>
      <c r="EU1327" s="851"/>
      <c r="EV1327" s="851"/>
      <c r="EW1327" s="851"/>
      <c r="EX1327" s="851"/>
      <c r="EY1327" s="851"/>
      <c r="EZ1327" s="851"/>
      <c r="FA1327" s="851"/>
      <c r="FB1327" s="851"/>
      <c r="FC1327" s="851"/>
      <c r="FD1327" s="851"/>
      <c r="FE1327" s="851"/>
      <c r="FF1327" s="851"/>
      <c r="FG1327" s="851"/>
      <c r="FH1327" s="851"/>
      <c r="FI1327" s="851"/>
      <c r="FJ1327" s="851"/>
      <c r="FK1327" s="851"/>
      <c r="FL1327" s="851"/>
      <c r="FM1327" s="851"/>
      <c r="FN1327" s="851"/>
      <c r="FO1327" s="851"/>
      <c r="FP1327" s="851"/>
      <c r="FQ1327" s="851"/>
      <c r="FR1327" s="851"/>
      <c r="FS1327" s="851"/>
      <c r="FT1327" s="851"/>
      <c r="FU1327" s="851"/>
      <c r="FV1327" s="851"/>
      <c r="FW1327" s="851"/>
      <c r="FX1327" s="851"/>
      <c r="FY1327" s="851"/>
    </row>
    <row r="1328" s="853" customFormat="true" ht="20.85" hidden="false" customHeight="true" outlineLevel="0" collapsed="false">
      <c r="A1328" s="774"/>
      <c r="B1328" s="889" t="s">
        <v>959</v>
      </c>
      <c r="C1328" s="890"/>
      <c r="D1328" s="890"/>
      <c r="E1328" s="890"/>
      <c r="F1328" s="890"/>
      <c r="G1328" s="851"/>
      <c r="H1328" s="851"/>
      <c r="I1328" s="851"/>
      <c r="J1328" s="851"/>
      <c r="K1328" s="851"/>
      <c r="L1328" s="851"/>
      <c r="M1328" s="851"/>
      <c r="N1328" s="852"/>
      <c r="O1328" s="852"/>
      <c r="P1328" s="851"/>
      <c r="Q1328" s="851"/>
      <c r="R1328" s="851"/>
      <c r="S1328" s="851"/>
      <c r="T1328" s="851"/>
      <c r="U1328" s="851"/>
      <c r="V1328" s="851"/>
      <c r="W1328" s="851"/>
      <c r="X1328" s="851"/>
      <c r="Y1328" s="851"/>
      <c r="Z1328" s="851"/>
      <c r="AA1328" s="851"/>
      <c r="AB1328" s="851"/>
      <c r="AC1328" s="851"/>
      <c r="AD1328" s="851"/>
      <c r="AE1328" s="851"/>
      <c r="AF1328" s="851"/>
      <c r="AG1328" s="851"/>
      <c r="AH1328" s="851"/>
      <c r="AI1328" s="851"/>
      <c r="AJ1328" s="851"/>
      <c r="AK1328" s="851"/>
      <c r="AL1328" s="851"/>
      <c r="AM1328" s="851"/>
      <c r="AN1328" s="851"/>
      <c r="AO1328" s="851"/>
      <c r="AP1328" s="851"/>
      <c r="AQ1328" s="851"/>
      <c r="AR1328" s="851"/>
      <c r="AS1328" s="851"/>
      <c r="AT1328" s="851"/>
      <c r="AU1328" s="851"/>
      <c r="AV1328" s="851"/>
      <c r="AW1328" s="851"/>
      <c r="AX1328" s="851"/>
      <c r="AY1328" s="851"/>
      <c r="AZ1328" s="851"/>
      <c r="BA1328" s="851"/>
      <c r="BB1328" s="851"/>
      <c r="BC1328" s="851"/>
      <c r="BD1328" s="851"/>
      <c r="BE1328" s="851"/>
      <c r="BF1328" s="851"/>
      <c r="BG1328" s="851"/>
      <c r="BH1328" s="851"/>
      <c r="BI1328" s="851"/>
      <c r="BJ1328" s="851"/>
      <c r="BK1328" s="851"/>
      <c r="BL1328" s="851"/>
      <c r="BM1328" s="851"/>
      <c r="BN1328" s="851"/>
      <c r="BO1328" s="851"/>
      <c r="BP1328" s="851"/>
      <c r="BQ1328" s="851"/>
      <c r="BR1328" s="851"/>
      <c r="BS1328" s="851"/>
      <c r="BT1328" s="851"/>
      <c r="BU1328" s="851"/>
      <c r="BV1328" s="851"/>
      <c r="BW1328" s="851"/>
      <c r="BX1328" s="851"/>
      <c r="BY1328" s="851"/>
      <c r="BZ1328" s="851"/>
      <c r="CA1328" s="851"/>
      <c r="CB1328" s="851"/>
      <c r="CC1328" s="851"/>
      <c r="CD1328" s="851"/>
      <c r="CE1328" s="851"/>
      <c r="CF1328" s="851"/>
      <c r="CG1328" s="851"/>
      <c r="CH1328" s="851"/>
      <c r="CI1328" s="851"/>
      <c r="CJ1328" s="851"/>
      <c r="CK1328" s="851"/>
      <c r="CL1328" s="851"/>
      <c r="CM1328" s="851"/>
      <c r="CN1328" s="851"/>
      <c r="CO1328" s="851"/>
      <c r="CP1328" s="851"/>
      <c r="CQ1328" s="851"/>
      <c r="CR1328" s="851"/>
      <c r="CS1328" s="851"/>
      <c r="CT1328" s="851"/>
      <c r="CU1328" s="851"/>
      <c r="CV1328" s="851"/>
      <c r="CW1328" s="851"/>
      <c r="CX1328" s="851"/>
      <c r="CY1328" s="851"/>
      <c r="CZ1328" s="851"/>
      <c r="DA1328" s="851"/>
      <c r="DB1328" s="851"/>
      <c r="DC1328" s="851"/>
      <c r="DD1328" s="851"/>
      <c r="DE1328" s="851"/>
      <c r="DF1328" s="851"/>
      <c r="DG1328" s="851"/>
      <c r="DH1328" s="851"/>
      <c r="DI1328" s="851"/>
      <c r="DJ1328" s="851"/>
      <c r="DK1328" s="851"/>
      <c r="DL1328" s="851"/>
      <c r="DM1328" s="851"/>
      <c r="DN1328" s="851"/>
      <c r="DO1328" s="851"/>
      <c r="DP1328" s="851"/>
      <c r="DQ1328" s="851"/>
      <c r="DR1328" s="851"/>
      <c r="DS1328" s="851"/>
      <c r="DT1328" s="851"/>
      <c r="DU1328" s="851"/>
      <c r="DV1328" s="851"/>
      <c r="DW1328" s="851"/>
      <c r="DX1328" s="851"/>
      <c r="DY1328" s="851"/>
      <c r="DZ1328" s="851"/>
      <c r="EA1328" s="851"/>
      <c r="EB1328" s="851"/>
      <c r="EC1328" s="851"/>
      <c r="ED1328" s="851"/>
      <c r="EE1328" s="851"/>
      <c r="EF1328" s="851"/>
      <c r="EG1328" s="851"/>
      <c r="EH1328" s="851"/>
      <c r="EI1328" s="851"/>
      <c r="EJ1328" s="851"/>
      <c r="EK1328" s="851"/>
      <c r="EL1328" s="851"/>
      <c r="EM1328" s="851"/>
      <c r="EN1328" s="851"/>
      <c r="EO1328" s="851"/>
      <c r="EP1328" s="851"/>
      <c r="EQ1328" s="851"/>
      <c r="ER1328" s="851"/>
      <c r="ES1328" s="851"/>
      <c r="ET1328" s="851"/>
      <c r="EU1328" s="851"/>
      <c r="EV1328" s="851"/>
      <c r="EW1328" s="851"/>
      <c r="EX1328" s="851"/>
      <c r="EY1328" s="851"/>
      <c r="EZ1328" s="851"/>
      <c r="FA1328" s="851"/>
      <c r="FB1328" s="851"/>
      <c r="FC1328" s="851"/>
      <c r="FD1328" s="851"/>
      <c r="FE1328" s="851"/>
      <c r="FF1328" s="851"/>
      <c r="FG1328" s="851"/>
      <c r="FH1328" s="851"/>
      <c r="FI1328" s="851"/>
      <c r="FJ1328" s="851"/>
      <c r="FK1328" s="851"/>
      <c r="FL1328" s="851"/>
      <c r="FM1328" s="851"/>
      <c r="FN1328" s="851"/>
      <c r="FO1328" s="851"/>
      <c r="FP1328" s="851"/>
      <c r="FQ1328" s="851"/>
      <c r="FR1328" s="851"/>
      <c r="FS1328" s="851"/>
      <c r="FT1328" s="851"/>
      <c r="FU1328" s="851"/>
      <c r="FV1328" s="851"/>
      <c r="FW1328" s="851"/>
      <c r="FX1328" s="851"/>
      <c r="FY1328" s="851"/>
    </row>
    <row r="1329" s="853" customFormat="true" ht="163.9" hidden="false" customHeight="true" outlineLevel="0" collapsed="false">
      <c r="A1329" s="854" t="s">
        <v>987</v>
      </c>
      <c r="B1329" s="817" t="s">
        <v>988</v>
      </c>
      <c r="C1329" s="856" t="s">
        <v>25</v>
      </c>
      <c r="D1329" s="857" t="n">
        <v>1</v>
      </c>
      <c r="E1329" s="858"/>
      <c r="F1329" s="798" t="n">
        <f aca="false">D1329*E1329</f>
        <v>0</v>
      </c>
      <c r="G1329" s="851"/>
      <c r="H1329" s="851"/>
      <c r="I1329" s="851"/>
      <c r="J1329" s="851"/>
      <c r="K1329" s="851"/>
      <c r="L1329" s="851"/>
      <c r="M1329" s="851"/>
      <c r="N1329" s="749" t="n">
        <f aca="false">E1329*1.2</f>
        <v>0</v>
      </c>
      <c r="O1329" s="749" t="n">
        <f aca="false">N1329*D1329</f>
        <v>0</v>
      </c>
      <c r="P1329" s="851"/>
      <c r="Q1329" s="851"/>
      <c r="R1329" s="851"/>
      <c r="S1329" s="851"/>
      <c r="T1329" s="851"/>
      <c r="U1329" s="851"/>
      <c r="V1329" s="851"/>
      <c r="W1329" s="851"/>
      <c r="X1329" s="851"/>
      <c r="Y1329" s="851"/>
      <c r="Z1329" s="851"/>
      <c r="AA1329" s="851"/>
      <c r="AB1329" s="851"/>
      <c r="AC1329" s="851"/>
      <c r="AD1329" s="851"/>
      <c r="AE1329" s="851"/>
      <c r="AF1329" s="851"/>
      <c r="AG1329" s="851"/>
      <c r="AH1329" s="851"/>
      <c r="AI1329" s="851"/>
      <c r="AJ1329" s="851"/>
      <c r="AK1329" s="851"/>
      <c r="AL1329" s="851"/>
      <c r="AM1329" s="851"/>
      <c r="AN1329" s="851"/>
      <c r="AO1329" s="851"/>
      <c r="AP1329" s="851"/>
      <c r="AQ1329" s="851"/>
      <c r="AR1329" s="851"/>
      <c r="AS1329" s="851"/>
      <c r="AT1329" s="851"/>
      <c r="AU1329" s="851"/>
      <c r="AV1329" s="851"/>
      <c r="AW1329" s="851"/>
      <c r="AX1329" s="851"/>
      <c r="AY1329" s="851"/>
      <c r="AZ1329" s="851"/>
      <c r="BA1329" s="851"/>
      <c r="BB1329" s="851"/>
      <c r="BC1329" s="851"/>
      <c r="BD1329" s="851"/>
      <c r="BE1329" s="851"/>
      <c r="BF1329" s="851"/>
      <c r="BG1329" s="851"/>
      <c r="BH1329" s="851"/>
      <c r="BI1329" s="851"/>
      <c r="BJ1329" s="851"/>
      <c r="BK1329" s="851"/>
      <c r="BL1329" s="851"/>
      <c r="BM1329" s="851"/>
      <c r="BN1329" s="851"/>
      <c r="BO1329" s="851"/>
      <c r="BP1329" s="851"/>
      <c r="BQ1329" s="851"/>
      <c r="BR1329" s="851"/>
      <c r="BS1329" s="851"/>
      <c r="BT1329" s="851"/>
      <c r="BU1329" s="851"/>
      <c r="BV1329" s="851"/>
      <c r="BW1329" s="851"/>
      <c r="BX1329" s="851"/>
      <c r="BY1329" s="851"/>
      <c r="BZ1329" s="851"/>
      <c r="CA1329" s="851"/>
      <c r="CB1329" s="851"/>
      <c r="CC1329" s="851"/>
      <c r="CD1329" s="851"/>
      <c r="CE1329" s="851"/>
      <c r="CF1329" s="851"/>
      <c r="CG1329" s="851"/>
      <c r="CH1329" s="851"/>
      <c r="CI1329" s="851"/>
      <c r="CJ1329" s="851"/>
      <c r="CK1329" s="851"/>
      <c r="CL1329" s="851"/>
      <c r="CM1329" s="851"/>
      <c r="CN1329" s="851"/>
      <c r="CO1329" s="851"/>
      <c r="CP1329" s="851"/>
      <c r="CQ1329" s="851"/>
      <c r="CR1329" s="851"/>
      <c r="CS1329" s="851"/>
      <c r="CT1329" s="851"/>
      <c r="CU1329" s="851"/>
      <c r="CV1329" s="851"/>
      <c r="CW1329" s="851"/>
      <c r="CX1329" s="851"/>
      <c r="CY1329" s="851"/>
      <c r="CZ1329" s="851"/>
      <c r="DA1329" s="851"/>
      <c r="DB1329" s="851"/>
      <c r="DC1329" s="851"/>
      <c r="DD1329" s="851"/>
      <c r="DE1329" s="851"/>
      <c r="DF1329" s="851"/>
      <c r="DG1329" s="851"/>
      <c r="DH1329" s="851"/>
      <c r="DI1329" s="851"/>
      <c r="DJ1329" s="851"/>
      <c r="DK1329" s="851"/>
      <c r="DL1329" s="851"/>
      <c r="DM1329" s="851"/>
      <c r="DN1329" s="851"/>
      <c r="DO1329" s="851"/>
      <c r="DP1329" s="851"/>
      <c r="DQ1329" s="851"/>
      <c r="DR1329" s="851"/>
      <c r="DS1329" s="851"/>
      <c r="DT1329" s="851"/>
      <c r="DU1329" s="851"/>
      <c r="DV1329" s="851"/>
      <c r="DW1329" s="851"/>
      <c r="DX1329" s="851"/>
      <c r="DY1329" s="851"/>
      <c r="DZ1329" s="851"/>
      <c r="EA1329" s="851"/>
      <c r="EB1329" s="851"/>
      <c r="EC1329" s="851"/>
      <c r="ED1329" s="851"/>
      <c r="EE1329" s="851"/>
      <c r="EF1329" s="851"/>
      <c r="EG1329" s="851"/>
      <c r="EH1329" s="851"/>
      <c r="EI1329" s="851"/>
      <c r="EJ1329" s="851"/>
      <c r="EK1329" s="851"/>
      <c r="EL1329" s="851"/>
      <c r="EM1329" s="851"/>
      <c r="EN1329" s="851"/>
      <c r="EO1329" s="851"/>
      <c r="EP1329" s="851"/>
      <c r="EQ1329" s="851"/>
      <c r="ER1329" s="851"/>
      <c r="ES1329" s="851"/>
      <c r="ET1329" s="851"/>
      <c r="EU1329" s="851"/>
      <c r="EV1329" s="851"/>
      <c r="EW1329" s="851"/>
      <c r="EX1329" s="851"/>
      <c r="EY1329" s="851"/>
      <c r="EZ1329" s="851"/>
      <c r="FA1329" s="851"/>
      <c r="FB1329" s="851"/>
      <c r="FC1329" s="851"/>
      <c r="FD1329" s="851"/>
      <c r="FE1329" s="851"/>
      <c r="FF1329" s="851"/>
      <c r="FG1329" s="851"/>
      <c r="FH1329" s="851"/>
      <c r="FI1329" s="851"/>
      <c r="FJ1329" s="851"/>
      <c r="FK1329" s="851"/>
      <c r="FL1329" s="851"/>
      <c r="FM1329" s="851"/>
      <c r="FN1329" s="851"/>
      <c r="FO1329" s="851"/>
      <c r="FP1329" s="851"/>
      <c r="FQ1329" s="851"/>
      <c r="FR1329" s="851"/>
      <c r="FS1329" s="851"/>
      <c r="FT1329" s="851"/>
      <c r="FU1329" s="851"/>
      <c r="FV1329" s="851"/>
      <c r="FW1329" s="851"/>
      <c r="FX1329" s="851"/>
      <c r="FY1329" s="851"/>
    </row>
    <row r="1330" s="853" customFormat="true" ht="32.25" hidden="false" customHeight="true" outlineLevel="0" collapsed="false">
      <c r="A1330" s="912"/>
      <c r="B1330" s="911" t="s">
        <v>989</v>
      </c>
      <c r="C1330" s="921"/>
      <c r="D1330" s="857"/>
      <c r="E1330" s="858"/>
      <c r="F1330" s="859" t="n">
        <f aca="false">0+(D1330*E1330)</f>
        <v>0</v>
      </c>
      <c r="G1330" s="851"/>
      <c r="H1330" s="851"/>
      <c r="I1330" s="851"/>
      <c r="J1330" s="851"/>
      <c r="K1330" s="851"/>
      <c r="L1330" s="851"/>
      <c r="M1330" s="851"/>
      <c r="N1330" s="852"/>
      <c r="O1330" s="852"/>
      <c r="P1330" s="851"/>
      <c r="Q1330" s="851"/>
      <c r="R1330" s="851"/>
      <c r="S1330" s="851"/>
      <c r="T1330" s="851"/>
      <c r="U1330" s="851"/>
      <c r="V1330" s="851"/>
      <c r="W1330" s="851"/>
      <c r="X1330" s="851"/>
      <c r="Y1330" s="851"/>
      <c r="Z1330" s="851"/>
      <c r="AA1330" s="851"/>
      <c r="AB1330" s="851"/>
      <c r="AC1330" s="851"/>
      <c r="AD1330" s="851"/>
      <c r="AE1330" s="851"/>
      <c r="AF1330" s="851"/>
      <c r="AG1330" s="851"/>
      <c r="AH1330" s="851"/>
      <c r="AI1330" s="851"/>
      <c r="AJ1330" s="851"/>
      <c r="AK1330" s="851"/>
      <c r="AL1330" s="851"/>
      <c r="AM1330" s="851"/>
      <c r="AN1330" s="851"/>
      <c r="AO1330" s="851"/>
      <c r="AP1330" s="851"/>
      <c r="AQ1330" s="851"/>
      <c r="AR1330" s="851"/>
      <c r="AS1330" s="851"/>
      <c r="AT1330" s="851"/>
      <c r="AU1330" s="851"/>
      <c r="AV1330" s="851"/>
      <c r="AW1330" s="851"/>
      <c r="AX1330" s="851"/>
      <c r="AY1330" s="851"/>
      <c r="AZ1330" s="851"/>
      <c r="BA1330" s="851"/>
      <c r="BB1330" s="851"/>
      <c r="BC1330" s="851"/>
      <c r="BD1330" s="851"/>
      <c r="BE1330" s="851"/>
      <c r="BF1330" s="851"/>
      <c r="BG1330" s="851"/>
      <c r="BH1330" s="851"/>
      <c r="BI1330" s="851"/>
      <c r="BJ1330" s="851"/>
      <c r="BK1330" s="851"/>
      <c r="BL1330" s="851"/>
      <c r="BM1330" s="851"/>
      <c r="BN1330" s="851"/>
      <c r="BO1330" s="851"/>
      <c r="BP1330" s="851"/>
      <c r="BQ1330" s="851"/>
      <c r="BR1330" s="851"/>
      <c r="BS1330" s="851"/>
      <c r="BT1330" s="851"/>
      <c r="BU1330" s="851"/>
      <c r="BV1330" s="851"/>
      <c r="BW1330" s="851"/>
      <c r="BX1330" s="851"/>
      <c r="BY1330" s="851"/>
      <c r="BZ1330" s="851"/>
      <c r="CA1330" s="851"/>
      <c r="CB1330" s="851"/>
      <c r="CC1330" s="851"/>
      <c r="CD1330" s="851"/>
      <c r="CE1330" s="851"/>
      <c r="CF1330" s="851"/>
      <c r="CG1330" s="851"/>
      <c r="CH1330" s="851"/>
      <c r="CI1330" s="851"/>
      <c r="CJ1330" s="851"/>
      <c r="CK1330" s="851"/>
      <c r="CL1330" s="851"/>
      <c r="CM1330" s="851"/>
      <c r="CN1330" s="851"/>
      <c r="CO1330" s="851"/>
      <c r="CP1330" s="851"/>
      <c r="CQ1330" s="851"/>
      <c r="CR1330" s="851"/>
      <c r="CS1330" s="851"/>
      <c r="CT1330" s="851"/>
      <c r="CU1330" s="851"/>
      <c r="CV1330" s="851"/>
      <c r="CW1330" s="851"/>
      <c r="CX1330" s="851"/>
      <c r="CY1330" s="851"/>
      <c r="CZ1330" s="851"/>
      <c r="DA1330" s="851"/>
      <c r="DB1330" s="851"/>
      <c r="DC1330" s="851"/>
      <c r="DD1330" s="851"/>
      <c r="DE1330" s="851"/>
      <c r="DF1330" s="851"/>
      <c r="DG1330" s="851"/>
      <c r="DH1330" s="851"/>
      <c r="DI1330" s="851"/>
      <c r="DJ1330" s="851"/>
      <c r="DK1330" s="851"/>
      <c r="DL1330" s="851"/>
      <c r="DM1330" s="851"/>
      <c r="DN1330" s="851"/>
      <c r="DO1330" s="851"/>
      <c r="DP1330" s="851"/>
      <c r="DQ1330" s="851"/>
      <c r="DR1330" s="851"/>
      <c r="DS1330" s="851"/>
      <c r="DT1330" s="851"/>
      <c r="DU1330" s="851"/>
      <c r="DV1330" s="851"/>
      <c r="DW1330" s="851"/>
      <c r="DX1330" s="851"/>
      <c r="DY1330" s="851"/>
      <c r="DZ1330" s="851"/>
      <c r="EA1330" s="851"/>
      <c r="EB1330" s="851"/>
      <c r="EC1330" s="851"/>
      <c r="ED1330" s="851"/>
      <c r="EE1330" s="851"/>
      <c r="EF1330" s="851"/>
      <c r="EG1330" s="851"/>
      <c r="EH1330" s="851"/>
      <c r="EI1330" s="851"/>
      <c r="EJ1330" s="851"/>
      <c r="EK1330" s="851"/>
      <c r="EL1330" s="851"/>
      <c r="EM1330" s="851"/>
      <c r="EN1330" s="851"/>
      <c r="EO1330" s="851"/>
      <c r="EP1330" s="851"/>
      <c r="EQ1330" s="851"/>
      <c r="ER1330" s="851"/>
      <c r="ES1330" s="851"/>
      <c r="ET1330" s="851"/>
      <c r="EU1330" s="851"/>
      <c r="EV1330" s="851"/>
      <c r="EW1330" s="851"/>
      <c r="EX1330" s="851"/>
      <c r="EY1330" s="851"/>
      <c r="EZ1330" s="851"/>
      <c r="FA1330" s="851"/>
      <c r="FB1330" s="851"/>
      <c r="FC1330" s="851"/>
      <c r="FD1330" s="851"/>
      <c r="FE1330" s="851"/>
      <c r="FF1330" s="851"/>
      <c r="FG1330" s="851"/>
      <c r="FH1330" s="851"/>
      <c r="FI1330" s="851"/>
      <c r="FJ1330" s="851"/>
      <c r="FK1330" s="851"/>
      <c r="FL1330" s="851"/>
      <c r="FM1330" s="851"/>
      <c r="FN1330" s="851"/>
      <c r="FO1330" s="851"/>
      <c r="FP1330" s="851"/>
      <c r="FQ1330" s="851"/>
      <c r="FR1330" s="851"/>
      <c r="FS1330" s="851"/>
      <c r="FT1330" s="851"/>
      <c r="FU1330" s="851"/>
      <c r="FV1330" s="851"/>
      <c r="FW1330" s="851"/>
      <c r="FX1330" s="851"/>
      <c r="FY1330" s="851"/>
    </row>
    <row r="1331" s="853" customFormat="true" ht="68.25" hidden="false" customHeight="true" outlineLevel="0" collapsed="false">
      <c r="A1331" s="912" t="s">
        <v>990</v>
      </c>
      <c r="B1331" s="817" t="s">
        <v>991</v>
      </c>
      <c r="C1331" s="910" t="s">
        <v>25</v>
      </c>
      <c r="D1331" s="857" t="n">
        <v>7</v>
      </c>
      <c r="E1331" s="858"/>
      <c r="F1331" s="798" t="n">
        <f aca="false">D1331*E1331</f>
        <v>0</v>
      </c>
      <c r="G1331" s="851"/>
      <c r="H1331" s="851"/>
      <c r="I1331" s="851"/>
      <c r="J1331" s="851"/>
      <c r="K1331" s="851"/>
      <c r="L1331" s="851"/>
      <c r="M1331" s="851"/>
      <c r="N1331" s="749" t="n">
        <f aca="false">E1331*1.2</f>
        <v>0</v>
      </c>
      <c r="O1331" s="749" t="n">
        <f aca="false">N1331*D1331</f>
        <v>0</v>
      </c>
      <c r="P1331" s="851"/>
      <c r="Q1331" s="851"/>
      <c r="R1331" s="851"/>
      <c r="S1331" s="851"/>
      <c r="T1331" s="851"/>
      <c r="U1331" s="851"/>
      <c r="V1331" s="851"/>
      <c r="W1331" s="851"/>
      <c r="X1331" s="851"/>
      <c r="Y1331" s="851"/>
      <c r="Z1331" s="851"/>
      <c r="AA1331" s="851"/>
      <c r="AB1331" s="851"/>
      <c r="AC1331" s="851"/>
      <c r="AD1331" s="851"/>
      <c r="AE1331" s="851"/>
      <c r="AF1331" s="851"/>
      <c r="AG1331" s="851"/>
      <c r="AH1331" s="851"/>
      <c r="AI1331" s="851"/>
      <c r="AJ1331" s="851"/>
      <c r="AK1331" s="851"/>
      <c r="AL1331" s="851"/>
      <c r="AM1331" s="851"/>
      <c r="AN1331" s="851"/>
      <c r="AO1331" s="851"/>
      <c r="AP1331" s="851"/>
      <c r="AQ1331" s="851"/>
      <c r="AR1331" s="851"/>
      <c r="AS1331" s="851"/>
      <c r="AT1331" s="851"/>
      <c r="AU1331" s="851"/>
      <c r="AV1331" s="851"/>
      <c r="AW1331" s="851"/>
      <c r="AX1331" s="851"/>
      <c r="AY1331" s="851"/>
      <c r="AZ1331" s="851"/>
      <c r="BA1331" s="851"/>
      <c r="BB1331" s="851"/>
      <c r="BC1331" s="851"/>
      <c r="BD1331" s="851"/>
      <c r="BE1331" s="851"/>
      <c r="BF1331" s="851"/>
      <c r="BG1331" s="851"/>
      <c r="BH1331" s="851"/>
      <c r="BI1331" s="851"/>
      <c r="BJ1331" s="851"/>
      <c r="BK1331" s="851"/>
      <c r="BL1331" s="851"/>
      <c r="BM1331" s="851"/>
      <c r="BN1331" s="851"/>
      <c r="BO1331" s="851"/>
      <c r="BP1331" s="851"/>
      <c r="BQ1331" s="851"/>
      <c r="BR1331" s="851"/>
      <c r="BS1331" s="851"/>
      <c r="BT1331" s="851"/>
      <c r="BU1331" s="851"/>
      <c r="BV1331" s="851"/>
      <c r="BW1331" s="851"/>
      <c r="BX1331" s="851"/>
      <c r="BY1331" s="851"/>
      <c r="BZ1331" s="851"/>
      <c r="CA1331" s="851"/>
      <c r="CB1331" s="851"/>
      <c r="CC1331" s="851"/>
      <c r="CD1331" s="851"/>
      <c r="CE1331" s="851"/>
      <c r="CF1331" s="851"/>
      <c r="CG1331" s="851"/>
      <c r="CH1331" s="851"/>
      <c r="CI1331" s="851"/>
      <c r="CJ1331" s="851"/>
      <c r="CK1331" s="851"/>
      <c r="CL1331" s="851"/>
      <c r="CM1331" s="851"/>
      <c r="CN1331" s="851"/>
      <c r="CO1331" s="851"/>
      <c r="CP1331" s="851"/>
      <c r="CQ1331" s="851"/>
      <c r="CR1331" s="851"/>
      <c r="CS1331" s="851"/>
      <c r="CT1331" s="851"/>
      <c r="CU1331" s="851"/>
      <c r="CV1331" s="851"/>
      <c r="CW1331" s="851"/>
      <c r="CX1331" s="851"/>
      <c r="CY1331" s="851"/>
      <c r="CZ1331" s="851"/>
      <c r="DA1331" s="851"/>
      <c r="DB1331" s="851"/>
      <c r="DC1331" s="851"/>
      <c r="DD1331" s="851"/>
      <c r="DE1331" s="851"/>
      <c r="DF1331" s="851"/>
      <c r="DG1331" s="851"/>
      <c r="DH1331" s="851"/>
      <c r="DI1331" s="851"/>
      <c r="DJ1331" s="851"/>
      <c r="DK1331" s="851"/>
      <c r="DL1331" s="851"/>
      <c r="DM1331" s="851"/>
      <c r="DN1331" s="851"/>
      <c r="DO1331" s="851"/>
      <c r="DP1331" s="851"/>
      <c r="DQ1331" s="851"/>
      <c r="DR1331" s="851"/>
      <c r="DS1331" s="851"/>
      <c r="DT1331" s="851"/>
      <c r="DU1331" s="851"/>
      <c r="DV1331" s="851"/>
      <c r="DW1331" s="851"/>
      <c r="DX1331" s="851"/>
      <c r="DY1331" s="851"/>
      <c r="DZ1331" s="851"/>
      <c r="EA1331" s="851"/>
      <c r="EB1331" s="851"/>
      <c r="EC1331" s="851"/>
      <c r="ED1331" s="851"/>
      <c r="EE1331" s="851"/>
      <c r="EF1331" s="851"/>
      <c r="EG1331" s="851"/>
      <c r="EH1331" s="851"/>
      <c r="EI1331" s="851"/>
      <c r="EJ1331" s="851"/>
      <c r="EK1331" s="851"/>
      <c r="EL1331" s="851"/>
      <c r="EM1331" s="851"/>
      <c r="EN1331" s="851"/>
      <c r="EO1331" s="851"/>
      <c r="EP1331" s="851"/>
      <c r="EQ1331" s="851"/>
      <c r="ER1331" s="851"/>
      <c r="ES1331" s="851"/>
      <c r="ET1331" s="851"/>
      <c r="EU1331" s="851"/>
      <c r="EV1331" s="851"/>
      <c r="EW1331" s="851"/>
      <c r="EX1331" s="851"/>
      <c r="EY1331" s="851"/>
      <c r="EZ1331" s="851"/>
      <c r="FA1331" s="851"/>
      <c r="FB1331" s="851"/>
      <c r="FC1331" s="851"/>
      <c r="FD1331" s="851"/>
      <c r="FE1331" s="851"/>
      <c r="FF1331" s="851"/>
      <c r="FG1331" s="851"/>
      <c r="FH1331" s="851"/>
      <c r="FI1331" s="851"/>
      <c r="FJ1331" s="851"/>
      <c r="FK1331" s="851"/>
      <c r="FL1331" s="851"/>
      <c r="FM1331" s="851"/>
      <c r="FN1331" s="851"/>
      <c r="FO1331" s="851"/>
      <c r="FP1331" s="851"/>
      <c r="FQ1331" s="851"/>
      <c r="FR1331" s="851"/>
      <c r="FS1331" s="851"/>
      <c r="FT1331" s="851"/>
      <c r="FU1331" s="851"/>
      <c r="FV1331" s="851"/>
      <c r="FW1331" s="851"/>
      <c r="FX1331" s="851"/>
      <c r="FY1331" s="851"/>
    </row>
    <row r="1332" s="853" customFormat="true" ht="20.1" hidden="false" customHeight="true" outlineLevel="0" collapsed="false">
      <c r="A1332" s="912" t="s">
        <v>992</v>
      </c>
      <c r="B1332" s="817" t="s">
        <v>993</v>
      </c>
      <c r="C1332" s="910" t="s">
        <v>25</v>
      </c>
      <c r="D1332" s="857" t="n">
        <v>1</v>
      </c>
      <c r="E1332" s="858"/>
      <c r="F1332" s="798" t="n">
        <f aca="false">D1332*E1332</f>
        <v>0</v>
      </c>
      <c r="G1332" s="851"/>
      <c r="H1332" s="851"/>
      <c r="I1332" s="851"/>
      <c r="J1332" s="851"/>
      <c r="K1332" s="851"/>
      <c r="L1332" s="851"/>
      <c r="M1332" s="851"/>
      <c r="N1332" s="749" t="n">
        <f aca="false">E1332*1.2</f>
        <v>0</v>
      </c>
      <c r="O1332" s="749" t="n">
        <f aca="false">N1332*D1332</f>
        <v>0</v>
      </c>
      <c r="P1332" s="851"/>
      <c r="Q1332" s="851"/>
      <c r="R1332" s="851"/>
      <c r="S1332" s="851"/>
      <c r="T1332" s="851"/>
      <c r="U1332" s="851"/>
      <c r="V1332" s="851"/>
      <c r="W1332" s="851"/>
      <c r="X1332" s="851"/>
      <c r="Y1332" s="851"/>
      <c r="Z1332" s="851"/>
      <c r="AA1332" s="851"/>
      <c r="AB1332" s="851"/>
      <c r="AC1332" s="851"/>
      <c r="AD1332" s="851"/>
      <c r="AE1332" s="851"/>
      <c r="AF1332" s="851"/>
      <c r="AG1332" s="851"/>
      <c r="AH1332" s="851"/>
      <c r="AI1332" s="851"/>
      <c r="AJ1332" s="851"/>
      <c r="AK1332" s="851"/>
      <c r="AL1332" s="851"/>
      <c r="AM1332" s="851"/>
      <c r="AN1332" s="851"/>
      <c r="AO1332" s="851"/>
      <c r="AP1332" s="851"/>
      <c r="AQ1332" s="851"/>
      <c r="AR1332" s="851"/>
      <c r="AS1332" s="851"/>
      <c r="AT1332" s="851"/>
      <c r="AU1332" s="851"/>
      <c r="AV1332" s="851"/>
      <c r="AW1332" s="851"/>
      <c r="AX1332" s="851"/>
      <c r="AY1332" s="851"/>
      <c r="AZ1332" s="851"/>
      <c r="BA1332" s="851"/>
      <c r="BB1332" s="851"/>
      <c r="BC1332" s="851"/>
      <c r="BD1332" s="851"/>
      <c r="BE1332" s="851"/>
      <c r="BF1332" s="851"/>
      <c r="BG1332" s="851"/>
      <c r="BH1332" s="851"/>
      <c r="BI1332" s="851"/>
      <c r="BJ1332" s="851"/>
      <c r="BK1332" s="851"/>
      <c r="BL1332" s="851"/>
      <c r="BM1332" s="851"/>
      <c r="BN1332" s="851"/>
      <c r="BO1332" s="851"/>
      <c r="BP1332" s="851"/>
      <c r="BQ1332" s="851"/>
      <c r="BR1332" s="851"/>
      <c r="BS1332" s="851"/>
      <c r="BT1332" s="851"/>
      <c r="BU1332" s="851"/>
      <c r="BV1332" s="851"/>
      <c r="BW1332" s="851"/>
      <c r="BX1332" s="851"/>
      <c r="BY1332" s="851"/>
      <c r="BZ1332" s="851"/>
      <c r="CA1332" s="851"/>
      <c r="CB1332" s="851"/>
      <c r="CC1332" s="851"/>
      <c r="CD1332" s="851"/>
      <c r="CE1332" s="851"/>
      <c r="CF1332" s="851"/>
      <c r="CG1332" s="851"/>
      <c r="CH1332" s="851"/>
      <c r="CI1332" s="851"/>
      <c r="CJ1332" s="851"/>
      <c r="CK1332" s="851"/>
      <c r="CL1332" s="851"/>
      <c r="CM1332" s="851"/>
      <c r="CN1332" s="851"/>
      <c r="CO1332" s="851"/>
      <c r="CP1332" s="851"/>
      <c r="CQ1332" s="851"/>
      <c r="CR1332" s="851"/>
      <c r="CS1332" s="851"/>
      <c r="CT1332" s="851"/>
      <c r="CU1332" s="851"/>
      <c r="CV1332" s="851"/>
      <c r="CW1332" s="851"/>
      <c r="CX1332" s="851"/>
      <c r="CY1332" s="851"/>
      <c r="CZ1332" s="851"/>
      <c r="DA1332" s="851"/>
      <c r="DB1332" s="851"/>
      <c r="DC1332" s="851"/>
      <c r="DD1332" s="851"/>
      <c r="DE1332" s="851"/>
      <c r="DF1332" s="851"/>
      <c r="DG1332" s="851"/>
      <c r="DH1332" s="851"/>
      <c r="DI1332" s="851"/>
      <c r="DJ1332" s="851"/>
      <c r="DK1332" s="851"/>
      <c r="DL1332" s="851"/>
      <c r="DM1332" s="851"/>
      <c r="DN1332" s="851"/>
      <c r="DO1332" s="851"/>
      <c r="DP1332" s="851"/>
      <c r="DQ1332" s="851"/>
      <c r="DR1332" s="851"/>
      <c r="DS1332" s="851"/>
      <c r="DT1332" s="851"/>
      <c r="DU1332" s="851"/>
      <c r="DV1332" s="851"/>
      <c r="DW1332" s="851"/>
      <c r="DX1332" s="851"/>
      <c r="DY1332" s="851"/>
      <c r="DZ1332" s="851"/>
      <c r="EA1332" s="851"/>
      <c r="EB1332" s="851"/>
      <c r="EC1332" s="851"/>
      <c r="ED1332" s="851"/>
      <c r="EE1332" s="851"/>
      <c r="EF1332" s="851"/>
      <c r="EG1332" s="851"/>
      <c r="EH1332" s="851"/>
      <c r="EI1332" s="851"/>
      <c r="EJ1332" s="851"/>
      <c r="EK1332" s="851"/>
      <c r="EL1332" s="851"/>
      <c r="EM1332" s="851"/>
      <c r="EN1332" s="851"/>
      <c r="EO1332" s="851"/>
      <c r="EP1332" s="851"/>
      <c r="EQ1332" s="851"/>
      <c r="ER1332" s="851"/>
      <c r="ES1332" s="851"/>
      <c r="ET1332" s="851"/>
      <c r="EU1332" s="851"/>
      <c r="EV1332" s="851"/>
      <c r="EW1332" s="851"/>
      <c r="EX1332" s="851"/>
      <c r="EY1332" s="851"/>
      <c r="EZ1332" s="851"/>
      <c r="FA1332" s="851"/>
      <c r="FB1332" s="851"/>
      <c r="FC1332" s="851"/>
      <c r="FD1332" s="851"/>
      <c r="FE1332" s="851"/>
      <c r="FF1332" s="851"/>
      <c r="FG1332" s="851"/>
      <c r="FH1332" s="851"/>
      <c r="FI1332" s="851"/>
      <c r="FJ1332" s="851"/>
      <c r="FK1332" s="851"/>
      <c r="FL1332" s="851"/>
      <c r="FM1332" s="851"/>
      <c r="FN1332" s="851"/>
      <c r="FO1332" s="851"/>
      <c r="FP1332" s="851"/>
      <c r="FQ1332" s="851"/>
      <c r="FR1332" s="851"/>
      <c r="FS1332" s="851"/>
      <c r="FT1332" s="851"/>
      <c r="FU1332" s="851"/>
      <c r="FV1332" s="851"/>
      <c r="FW1332" s="851"/>
      <c r="FX1332" s="851"/>
      <c r="FY1332" s="851"/>
    </row>
    <row r="1333" s="853" customFormat="true" ht="56.1" hidden="false" customHeight="true" outlineLevel="0" collapsed="false">
      <c r="A1333" s="854" t="s">
        <v>994</v>
      </c>
      <c r="B1333" s="817" t="s">
        <v>995</v>
      </c>
      <c r="C1333" s="910" t="s">
        <v>25</v>
      </c>
      <c r="D1333" s="857" t="n">
        <v>1</v>
      </c>
      <c r="E1333" s="858"/>
      <c r="F1333" s="798" t="n">
        <f aca="false">D1333*E1333</f>
        <v>0</v>
      </c>
      <c r="G1333" s="851"/>
      <c r="H1333" s="851"/>
      <c r="I1333" s="851"/>
      <c r="J1333" s="851"/>
      <c r="K1333" s="851"/>
      <c r="L1333" s="851"/>
      <c r="M1333" s="851"/>
      <c r="N1333" s="749" t="n">
        <f aca="false">E1333*1.2</f>
        <v>0</v>
      </c>
      <c r="O1333" s="749" t="n">
        <f aca="false">N1333*D1333</f>
        <v>0</v>
      </c>
      <c r="P1333" s="851"/>
      <c r="Q1333" s="851"/>
      <c r="R1333" s="851"/>
      <c r="S1333" s="851"/>
      <c r="T1333" s="851"/>
      <c r="U1333" s="851"/>
      <c r="V1333" s="851"/>
      <c r="W1333" s="851"/>
      <c r="X1333" s="851"/>
      <c r="Y1333" s="851"/>
      <c r="Z1333" s="851"/>
      <c r="AA1333" s="851"/>
      <c r="AB1333" s="851"/>
      <c r="AC1333" s="851"/>
      <c r="AD1333" s="851"/>
      <c r="AE1333" s="851"/>
      <c r="AF1333" s="851"/>
      <c r="AG1333" s="851"/>
      <c r="AH1333" s="851"/>
      <c r="AI1333" s="851"/>
      <c r="AJ1333" s="851"/>
      <c r="AK1333" s="851"/>
      <c r="AL1333" s="851"/>
      <c r="AM1333" s="851"/>
      <c r="AN1333" s="851"/>
      <c r="AO1333" s="851"/>
      <c r="AP1333" s="851"/>
      <c r="AQ1333" s="851"/>
      <c r="AR1333" s="851"/>
      <c r="AS1333" s="851"/>
      <c r="AT1333" s="851"/>
      <c r="AU1333" s="851"/>
      <c r="AV1333" s="851"/>
      <c r="AW1333" s="851"/>
      <c r="AX1333" s="851"/>
      <c r="AY1333" s="851"/>
      <c r="AZ1333" s="851"/>
      <c r="BA1333" s="851"/>
      <c r="BB1333" s="851"/>
      <c r="BC1333" s="851"/>
      <c r="BD1333" s="851"/>
      <c r="BE1333" s="851"/>
      <c r="BF1333" s="851"/>
      <c r="BG1333" s="851"/>
      <c r="BH1333" s="851"/>
      <c r="BI1333" s="851"/>
      <c r="BJ1333" s="851"/>
      <c r="BK1333" s="851"/>
      <c r="BL1333" s="851"/>
      <c r="BM1333" s="851"/>
      <c r="BN1333" s="851"/>
      <c r="BO1333" s="851"/>
      <c r="BP1333" s="851"/>
      <c r="BQ1333" s="851"/>
      <c r="BR1333" s="851"/>
      <c r="BS1333" s="851"/>
      <c r="BT1333" s="851"/>
      <c r="BU1333" s="851"/>
      <c r="BV1333" s="851"/>
      <c r="BW1333" s="851"/>
      <c r="BX1333" s="851"/>
      <c r="BY1333" s="851"/>
      <c r="BZ1333" s="851"/>
      <c r="CA1333" s="851"/>
      <c r="CB1333" s="851"/>
      <c r="CC1333" s="851"/>
      <c r="CD1333" s="851"/>
      <c r="CE1333" s="851"/>
      <c r="CF1333" s="851"/>
      <c r="CG1333" s="851"/>
      <c r="CH1333" s="851"/>
      <c r="CI1333" s="851"/>
      <c r="CJ1333" s="851"/>
      <c r="CK1333" s="851"/>
      <c r="CL1333" s="851"/>
      <c r="CM1333" s="851"/>
      <c r="CN1333" s="851"/>
      <c r="CO1333" s="851"/>
      <c r="CP1333" s="851"/>
      <c r="CQ1333" s="851"/>
      <c r="CR1333" s="851"/>
      <c r="CS1333" s="851"/>
      <c r="CT1333" s="851"/>
      <c r="CU1333" s="851"/>
      <c r="CV1333" s="851"/>
      <c r="CW1333" s="851"/>
      <c r="CX1333" s="851"/>
      <c r="CY1333" s="851"/>
      <c r="CZ1333" s="851"/>
      <c r="DA1333" s="851"/>
      <c r="DB1333" s="851"/>
      <c r="DC1333" s="851"/>
      <c r="DD1333" s="851"/>
      <c r="DE1333" s="851"/>
      <c r="DF1333" s="851"/>
      <c r="DG1333" s="851"/>
      <c r="DH1333" s="851"/>
      <c r="DI1333" s="851"/>
      <c r="DJ1333" s="851"/>
      <c r="DK1333" s="851"/>
      <c r="DL1333" s="851"/>
      <c r="DM1333" s="851"/>
      <c r="DN1333" s="851"/>
      <c r="DO1333" s="851"/>
      <c r="DP1333" s="851"/>
      <c r="DQ1333" s="851"/>
      <c r="DR1333" s="851"/>
      <c r="DS1333" s="851"/>
      <c r="DT1333" s="851"/>
      <c r="DU1333" s="851"/>
      <c r="DV1333" s="851"/>
      <c r="DW1333" s="851"/>
      <c r="DX1333" s="851"/>
      <c r="DY1333" s="851"/>
      <c r="DZ1333" s="851"/>
      <c r="EA1333" s="851"/>
      <c r="EB1333" s="851"/>
      <c r="EC1333" s="851"/>
      <c r="ED1333" s="851"/>
      <c r="EE1333" s="851"/>
      <c r="EF1333" s="851"/>
      <c r="EG1333" s="851"/>
      <c r="EH1333" s="851"/>
      <c r="EI1333" s="851"/>
      <c r="EJ1333" s="851"/>
      <c r="EK1333" s="851"/>
      <c r="EL1333" s="851"/>
      <c r="EM1333" s="851"/>
      <c r="EN1333" s="851"/>
      <c r="EO1333" s="851"/>
      <c r="EP1333" s="851"/>
      <c r="EQ1333" s="851"/>
      <c r="ER1333" s="851"/>
      <c r="ES1333" s="851"/>
      <c r="ET1333" s="851"/>
      <c r="EU1333" s="851"/>
      <c r="EV1333" s="851"/>
      <c r="EW1333" s="851"/>
      <c r="EX1333" s="851"/>
      <c r="EY1333" s="851"/>
      <c r="EZ1333" s="851"/>
      <c r="FA1333" s="851"/>
      <c r="FB1333" s="851"/>
      <c r="FC1333" s="851"/>
      <c r="FD1333" s="851"/>
      <c r="FE1333" s="851"/>
      <c r="FF1333" s="851"/>
      <c r="FG1333" s="851"/>
      <c r="FH1333" s="851"/>
      <c r="FI1333" s="851"/>
      <c r="FJ1333" s="851"/>
      <c r="FK1333" s="851"/>
      <c r="FL1333" s="851"/>
      <c r="FM1333" s="851"/>
      <c r="FN1333" s="851"/>
      <c r="FO1333" s="851"/>
      <c r="FP1333" s="851"/>
      <c r="FQ1333" s="851"/>
      <c r="FR1333" s="851"/>
      <c r="FS1333" s="851"/>
      <c r="FT1333" s="851"/>
      <c r="FU1333" s="851"/>
      <c r="FV1333" s="851"/>
      <c r="FW1333" s="851"/>
      <c r="FX1333" s="851"/>
      <c r="FY1333" s="851"/>
    </row>
    <row r="1334" s="853" customFormat="true" ht="44.45" hidden="false" customHeight="true" outlineLevel="0" collapsed="false">
      <c r="A1334" s="854" t="s">
        <v>996</v>
      </c>
      <c r="B1334" s="817" t="s">
        <v>997</v>
      </c>
      <c r="C1334" s="910" t="s">
        <v>25</v>
      </c>
      <c r="D1334" s="857" t="n">
        <v>1</v>
      </c>
      <c r="E1334" s="858"/>
      <c r="F1334" s="798" t="n">
        <f aca="false">D1334*E1334</f>
        <v>0</v>
      </c>
      <c r="G1334" s="851"/>
      <c r="H1334" s="851"/>
      <c r="I1334" s="851"/>
      <c r="J1334" s="851"/>
      <c r="K1334" s="851"/>
      <c r="L1334" s="851"/>
      <c r="M1334" s="851"/>
      <c r="N1334" s="749" t="n">
        <f aca="false">E1334*1.2</f>
        <v>0</v>
      </c>
      <c r="O1334" s="749" t="n">
        <f aca="false">N1334*D1334</f>
        <v>0</v>
      </c>
      <c r="P1334" s="851"/>
      <c r="Q1334" s="851"/>
      <c r="R1334" s="851"/>
      <c r="S1334" s="851"/>
      <c r="T1334" s="851"/>
      <c r="U1334" s="851"/>
      <c r="V1334" s="851"/>
      <c r="W1334" s="851"/>
      <c r="X1334" s="851"/>
      <c r="Y1334" s="851"/>
      <c r="Z1334" s="851"/>
      <c r="AA1334" s="851"/>
      <c r="AB1334" s="851"/>
      <c r="AC1334" s="851"/>
      <c r="AD1334" s="851"/>
      <c r="AE1334" s="851"/>
      <c r="AF1334" s="851"/>
      <c r="AG1334" s="851"/>
      <c r="AH1334" s="851"/>
      <c r="AI1334" s="851"/>
      <c r="AJ1334" s="851"/>
      <c r="AK1334" s="851"/>
      <c r="AL1334" s="851"/>
      <c r="AM1334" s="851"/>
      <c r="AN1334" s="851"/>
      <c r="AO1334" s="851"/>
      <c r="AP1334" s="851"/>
      <c r="AQ1334" s="851"/>
      <c r="AR1334" s="851"/>
      <c r="AS1334" s="851"/>
      <c r="AT1334" s="851"/>
      <c r="AU1334" s="851"/>
      <c r="AV1334" s="851"/>
      <c r="AW1334" s="851"/>
      <c r="AX1334" s="851"/>
      <c r="AY1334" s="851"/>
      <c r="AZ1334" s="851"/>
      <c r="BA1334" s="851"/>
      <c r="BB1334" s="851"/>
      <c r="BC1334" s="851"/>
      <c r="BD1334" s="851"/>
      <c r="BE1334" s="851"/>
      <c r="BF1334" s="851"/>
      <c r="BG1334" s="851"/>
      <c r="BH1334" s="851"/>
      <c r="BI1334" s="851"/>
      <c r="BJ1334" s="851"/>
      <c r="BK1334" s="851"/>
      <c r="BL1334" s="851"/>
      <c r="BM1334" s="851"/>
      <c r="BN1334" s="851"/>
      <c r="BO1334" s="851"/>
      <c r="BP1334" s="851"/>
      <c r="BQ1334" s="851"/>
      <c r="BR1334" s="851"/>
      <c r="BS1334" s="851"/>
      <c r="BT1334" s="851"/>
      <c r="BU1334" s="851"/>
      <c r="BV1334" s="851"/>
      <c r="BW1334" s="851"/>
      <c r="BX1334" s="851"/>
      <c r="BY1334" s="851"/>
      <c r="BZ1334" s="851"/>
      <c r="CA1334" s="851"/>
      <c r="CB1334" s="851"/>
      <c r="CC1334" s="851"/>
      <c r="CD1334" s="851"/>
      <c r="CE1334" s="851"/>
      <c r="CF1334" s="851"/>
      <c r="CG1334" s="851"/>
      <c r="CH1334" s="851"/>
      <c r="CI1334" s="851"/>
      <c r="CJ1334" s="851"/>
      <c r="CK1334" s="851"/>
      <c r="CL1334" s="851"/>
      <c r="CM1334" s="851"/>
      <c r="CN1334" s="851"/>
      <c r="CO1334" s="851"/>
      <c r="CP1334" s="851"/>
      <c r="CQ1334" s="851"/>
      <c r="CR1334" s="851"/>
      <c r="CS1334" s="851"/>
      <c r="CT1334" s="851"/>
      <c r="CU1334" s="851"/>
      <c r="CV1334" s="851"/>
      <c r="CW1334" s="851"/>
      <c r="CX1334" s="851"/>
      <c r="CY1334" s="851"/>
      <c r="CZ1334" s="851"/>
      <c r="DA1334" s="851"/>
      <c r="DB1334" s="851"/>
      <c r="DC1334" s="851"/>
      <c r="DD1334" s="851"/>
      <c r="DE1334" s="851"/>
      <c r="DF1334" s="851"/>
      <c r="DG1334" s="851"/>
      <c r="DH1334" s="851"/>
      <c r="DI1334" s="851"/>
      <c r="DJ1334" s="851"/>
      <c r="DK1334" s="851"/>
      <c r="DL1334" s="851"/>
      <c r="DM1334" s="851"/>
      <c r="DN1334" s="851"/>
      <c r="DO1334" s="851"/>
      <c r="DP1334" s="851"/>
      <c r="DQ1334" s="851"/>
      <c r="DR1334" s="851"/>
      <c r="DS1334" s="851"/>
      <c r="DT1334" s="851"/>
      <c r="DU1334" s="851"/>
      <c r="DV1334" s="851"/>
      <c r="DW1334" s="851"/>
      <c r="DX1334" s="851"/>
      <c r="DY1334" s="851"/>
      <c r="DZ1334" s="851"/>
      <c r="EA1334" s="851"/>
      <c r="EB1334" s="851"/>
      <c r="EC1334" s="851"/>
      <c r="ED1334" s="851"/>
      <c r="EE1334" s="851"/>
      <c r="EF1334" s="851"/>
      <c r="EG1334" s="851"/>
      <c r="EH1334" s="851"/>
      <c r="EI1334" s="851"/>
      <c r="EJ1334" s="851"/>
      <c r="EK1334" s="851"/>
      <c r="EL1334" s="851"/>
      <c r="EM1334" s="851"/>
      <c r="EN1334" s="851"/>
      <c r="EO1334" s="851"/>
      <c r="EP1334" s="851"/>
      <c r="EQ1334" s="851"/>
      <c r="ER1334" s="851"/>
      <c r="ES1334" s="851"/>
      <c r="ET1334" s="851"/>
      <c r="EU1334" s="851"/>
      <c r="EV1334" s="851"/>
      <c r="EW1334" s="851"/>
      <c r="EX1334" s="851"/>
      <c r="EY1334" s="851"/>
      <c r="EZ1334" s="851"/>
      <c r="FA1334" s="851"/>
      <c r="FB1334" s="851"/>
      <c r="FC1334" s="851"/>
      <c r="FD1334" s="851"/>
      <c r="FE1334" s="851"/>
      <c r="FF1334" s="851"/>
      <c r="FG1334" s="851"/>
      <c r="FH1334" s="851"/>
      <c r="FI1334" s="851"/>
      <c r="FJ1334" s="851"/>
      <c r="FK1334" s="851"/>
      <c r="FL1334" s="851"/>
      <c r="FM1334" s="851"/>
      <c r="FN1334" s="851"/>
      <c r="FO1334" s="851"/>
      <c r="FP1334" s="851"/>
      <c r="FQ1334" s="851"/>
      <c r="FR1334" s="851"/>
      <c r="FS1334" s="851"/>
      <c r="FT1334" s="851"/>
      <c r="FU1334" s="851"/>
      <c r="FV1334" s="851"/>
      <c r="FW1334" s="851"/>
      <c r="FX1334" s="851"/>
      <c r="FY1334" s="851"/>
    </row>
    <row r="1335" s="853" customFormat="true" ht="20.85" hidden="false" customHeight="true" outlineLevel="0" collapsed="false">
      <c r="A1335" s="774"/>
      <c r="B1335" s="889" t="s">
        <v>926</v>
      </c>
      <c r="C1335" s="890"/>
      <c r="D1335" s="890"/>
      <c r="E1335" s="890"/>
      <c r="F1335" s="890"/>
      <c r="G1335" s="851"/>
      <c r="H1335" s="851"/>
      <c r="I1335" s="851"/>
      <c r="J1335" s="851"/>
      <c r="K1335" s="851"/>
      <c r="L1335" s="851"/>
      <c r="M1335" s="851"/>
      <c r="N1335" s="852"/>
      <c r="O1335" s="852"/>
      <c r="P1335" s="851"/>
      <c r="Q1335" s="851"/>
      <c r="R1335" s="851"/>
      <c r="S1335" s="851"/>
      <c r="T1335" s="851"/>
      <c r="U1335" s="851"/>
      <c r="V1335" s="851"/>
      <c r="W1335" s="851"/>
      <c r="X1335" s="851"/>
      <c r="Y1335" s="851"/>
      <c r="Z1335" s="851"/>
      <c r="AA1335" s="851"/>
      <c r="AB1335" s="851"/>
      <c r="AC1335" s="851"/>
      <c r="AD1335" s="851"/>
      <c r="AE1335" s="851"/>
      <c r="AF1335" s="851"/>
      <c r="AG1335" s="851"/>
      <c r="AH1335" s="851"/>
      <c r="AI1335" s="851"/>
      <c r="AJ1335" s="851"/>
      <c r="AK1335" s="851"/>
      <c r="AL1335" s="851"/>
      <c r="AM1335" s="851"/>
      <c r="AN1335" s="851"/>
      <c r="AO1335" s="851"/>
      <c r="AP1335" s="851"/>
      <c r="AQ1335" s="851"/>
      <c r="AR1335" s="851"/>
      <c r="AS1335" s="851"/>
      <c r="AT1335" s="851"/>
      <c r="AU1335" s="851"/>
      <c r="AV1335" s="851"/>
      <c r="AW1335" s="851"/>
      <c r="AX1335" s="851"/>
      <c r="AY1335" s="851"/>
      <c r="AZ1335" s="851"/>
      <c r="BA1335" s="851"/>
      <c r="BB1335" s="851"/>
      <c r="BC1335" s="851"/>
      <c r="BD1335" s="851"/>
      <c r="BE1335" s="851"/>
      <c r="BF1335" s="851"/>
      <c r="BG1335" s="851"/>
      <c r="BH1335" s="851"/>
      <c r="BI1335" s="851"/>
      <c r="BJ1335" s="851"/>
      <c r="BK1335" s="851"/>
      <c r="BL1335" s="851"/>
      <c r="BM1335" s="851"/>
      <c r="BN1335" s="851"/>
      <c r="BO1335" s="851"/>
      <c r="BP1335" s="851"/>
      <c r="BQ1335" s="851"/>
      <c r="BR1335" s="851"/>
      <c r="BS1335" s="851"/>
      <c r="BT1335" s="851"/>
      <c r="BU1335" s="851"/>
      <c r="BV1335" s="851"/>
      <c r="BW1335" s="851"/>
      <c r="BX1335" s="851"/>
      <c r="BY1335" s="851"/>
      <c r="BZ1335" s="851"/>
      <c r="CA1335" s="851"/>
      <c r="CB1335" s="851"/>
      <c r="CC1335" s="851"/>
      <c r="CD1335" s="851"/>
      <c r="CE1335" s="851"/>
      <c r="CF1335" s="851"/>
      <c r="CG1335" s="851"/>
      <c r="CH1335" s="851"/>
      <c r="CI1335" s="851"/>
      <c r="CJ1335" s="851"/>
      <c r="CK1335" s="851"/>
      <c r="CL1335" s="851"/>
      <c r="CM1335" s="851"/>
      <c r="CN1335" s="851"/>
      <c r="CO1335" s="851"/>
      <c r="CP1335" s="851"/>
      <c r="CQ1335" s="851"/>
      <c r="CR1335" s="851"/>
      <c r="CS1335" s="851"/>
      <c r="CT1335" s="851"/>
      <c r="CU1335" s="851"/>
      <c r="CV1335" s="851"/>
      <c r="CW1335" s="851"/>
      <c r="CX1335" s="851"/>
      <c r="CY1335" s="851"/>
      <c r="CZ1335" s="851"/>
      <c r="DA1335" s="851"/>
      <c r="DB1335" s="851"/>
      <c r="DC1335" s="851"/>
      <c r="DD1335" s="851"/>
      <c r="DE1335" s="851"/>
      <c r="DF1335" s="851"/>
      <c r="DG1335" s="851"/>
      <c r="DH1335" s="851"/>
      <c r="DI1335" s="851"/>
      <c r="DJ1335" s="851"/>
      <c r="DK1335" s="851"/>
      <c r="DL1335" s="851"/>
      <c r="DM1335" s="851"/>
      <c r="DN1335" s="851"/>
      <c r="DO1335" s="851"/>
      <c r="DP1335" s="851"/>
      <c r="DQ1335" s="851"/>
      <c r="DR1335" s="851"/>
      <c r="DS1335" s="851"/>
      <c r="DT1335" s="851"/>
      <c r="DU1335" s="851"/>
      <c r="DV1335" s="851"/>
      <c r="DW1335" s="851"/>
      <c r="DX1335" s="851"/>
      <c r="DY1335" s="851"/>
      <c r="DZ1335" s="851"/>
      <c r="EA1335" s="851"/>
      <c r="EB1335" s="851"/>
      <c r="EC1335" s="851"/>
      <c r="ED1335" s="851"/>
      <c r="EE1335" s="851"/>
      <c r="EF1335" s="851"/>
      <c r="EG1335" s="851"/>
      <c r="EH1335" s="851"/>
      <c r="EI1335" s="851"/>
      <c r="EJ1335" s="851"/>
      <c r="EK1335" s="851"/>
      <c r="EL1335" s="851"/>
      <c r="EM1335" s="851"/>
      <c r="EN1335" s="851"/>
      <c r="EO1335" s="851"/>
      <c r="EP1335" s="851"/>
      <c r="EQ1335" s="851"/>
      <c r="ER1335" s="851"/>
      <c r="ES1335" s="851"/>
      <c r="ET1335" s="851"/>
      <c r="EU1335" s="851"/>
      <c r="EV1335" s="851"/>
      <c r="EW1335" s="851"/>
      <c r="EX1335" s="851"/>
      <c r="EY1335" s="851"/>
      <c r="EZ1335" s="851"/>
      <c r="FA1335" s="851"/>
      <c r="FB1335" s="851"/>
      <c r="FC1335" s="851"/>
      <c r="FD1335" s="851"/>
      <c r="FE1335" s="851"/>
      <c r="FF1335" s="851"/>
      <c r="FG1335" s="851"/>
      <c r="FH1335" s="851"/>
      <c r="FI1335" s="851"/>
      <c r="FJ1335" s="851"/>
      <c r="FK1335" s="851"/>
      <c r="FL1335" s="851"/>
      <c r="FM1335" s="851"/>
      <c r="FN1335" s="851"/>
      <c r="FO1335" s="851"/>
      <c r="FP1335" s="851"/>
      <c r="FQ1335" s="851"/>
      <c r="FR1335" s="851"/>
      <c r="FS1335" s="851"/>
      <c r="FT1335" s="851"/>
      <c r="FU1335" s="851"/>
      <c r="FV1335" s="851"/>
      <c r="FW1335" s="851"/>
      <c r="FX1335" s="851"/>
      <c r="FY1335" s="851"/>
    </row>
    <row r="1336" s="853" customFormat="true" ht="44.45" hidden="false" customHeight="true" outlineLevel="0" collapsed="false">
      <c r="A1336" s="854" t="s">
        <v>998</v>
      </c>
      <c r="B1336" s="855" t="s">
        <v>999</v>
      </c>
      <c r="C1336" s="856" t="s">
        <v>355</v>
      </c>
      <c r="D1336" s="857" t="n">
        <v>80</v>
      </c>
      <c r="E1336" s="858"/>
      <c r="F1336" s="798" t="n">
        <f aca="false">D1336*E1336</f>
        <v>0</v>
      </c>
      <c r="G1336" s="851"/>
      <c r="H1336" s="851"/>
      <c r="I1336" s="851"/>
      <c r="J1336" s="851"/>
      <c r="K1336" s="851"/>
      <c r="L1336" s="851"/>
      <c r="M1336" s="851"/>
      <c r="N1336" s="749" t="n">
        <f aca="false">E1336*1.2</f>
        <v>0</v>
      </c>
      <c r="O1336" s="749" t="n">
        <f aca="false">N1336*D1336</f>
        <v>0</v>
      </c>
      <c r="P1336" s="851"/>
      <c r="Q1336" s="851"/>
      <c r="R1336" s="851"/>
      <c r="S1336" s="851"/>
      <c r="T1336" s="851"/>
      <c r="U1336" s="851"/>
      <c r="V1336" s="851"/>
      <c r="W1336" s="851"/>
      <c r="X1336" s="851"/>
      <c r="Y1336" s="851"/>
      <c r="Z1336" s="851"/>
      <c r="AA1336" s="851"/>
      <c r="AB1336" s="851"/>
      <c r="AC1336" s="851"/>
      <c r="AD1336" s="851"/>
      <c r="AE1336" s="851"/>
      <c r="AF1336" s="851"/>
      <c r="AG1336" s="851"/>
      <c r="AH1336" s="851"/>
      <c r="AI1336" s="851"/>
      <c r="AJ1336" s="851"/>
      <c r="AK1336" s="851"/>
      <c r="AL1336" s="851"/>
      <c r="AM1336" s="851"/>
      <c r="AN1336" s="851"/>
      <c r="AO1336" s="851"/>
      <c r="AP1336" s="851"/>
      <c r="AQ1336" s="851"/>
      <c r="AR1336" s="851"/>
      <c r="AS1336" s="851"/>
      <c r="AT1336" s="851"/>
      <c r="AU1336" s="851"/>
      <c r="AV1336" s="851"/>
      <c r="AW1336" s="851"/>
      <c r="AX1336" s="851"/>
      <c r="AY1336" s="851"/>
      <c r="AZ1336" s="851"/>
      <c r="BA1336" s="851"/>
      <c r="BB1336" s="851"/>
      <c r="BC1336" s="851"/>
      <c r="BD1336" s="851"/>
      <c r="BE1336" s="851"/>
      <c r="BF1336" s="851"/>
      <c r="BG1336" s="851"/>
      <c r="BH1336" s="851"/>
      <c r="BI1336" s="851"/>
      <c r="BJ1336" s="851"/>
      <c r="BK1336" s="851"/>
      <c r="BL1336" s="851"/>
      <c r="BM1336" s="851"/>
      <c r="BN1336" s="851"/>
      <c r="BO1336" s="851"/>
      <c r="BP1336" s="851"/>
      <c r="BQ1336" s="851"/>
      <c r="BR1336" s="851"/>
      <c r="BS1336" s="851"/>
      <c r="BT1336" s="851"/>
      <c r="BU1336" s="851"/>
      <c r="BV1336" s="851"/>
      <c r="BW1336" s="851"/>
      <c r="BX1336" s="851"/>
      <c r="BY1336" s="851"/>
      <c r="BZ1336" s="851"/>
      <c r="CA1336" s="851"/>
      <c r="CB1336" s="851"/>
      <c r="CC1336" s="851"/>
      <c r="CD1336" s="851"/>
      <c r="CE1336" s="851"/>
      <c r="CF1336" s="851"/>
      <c r="CG1336" s="851"/>
      <c r="CH1336" s="851"/>
      <c r="CI1336" s="851"/>
      <c r="CJ1336" s="851"/>
      <c r="CK1336" s="851"/>
      <c r="CL1336" s="851"/>
      <c r="CM1336" s="851"/>
      <c r="CN1336" s="851"/>
      <c r="CO1336" s="851"/>
      <c r="CP1336" s="851"/>
      <c r="CQ1336" s="851"/>
      <c r="CR1336" s="851"/>
      <c r="CS1336" s="851"/>
      <c r="CT1336" s="851"/>
      <c r="CU1336" s="851"/>
      <c r="CV1336" s="851"/>
      <c r="CW1336" s="851"/>
      <c r="CX1336" s="851"/>
      <c r="CY1336" s="851"/>
      <c r="CZ1336" s="851"/>
      <c r="DA1336" s="851"/>
      <c r="DB1336" s="851"/>
      <c r="DC1336" s="851"/>
      <c r="DD1336" s="851"/>
      <c r="DE1336" s="851"/>
      <c r="DF1336" s="851"/>
      <c r="DG1336" s="851"/>
      <c r="DH1336" s="851"/>
      <c r="DI1336" s="851"/>
      <c r="DJ1336" s="851"/>
      <c r="DK1336" s="851"/>
      <c r="DL1336" s="851"/>
      <c r="DM1336" s="851"/>
      <c r="DN1336" s="851"/>
      <c r="DO1336" s="851"/>
      <c r="DP1336" s="851"/>
      <c r="DQ1336" s="851"/>
      <c r="DR1336" s="851"/>
      <c r="DS1336" s="851"/>
      <c r="DT1336" s="851"/>
      <c r="DU1336" s="851"/>
      <c r="DV1336" s="851"/>
      <c r="DW1336" s="851"/>
      <c r="DX1336" s="851"/>
      <c r="DY1336" s="851"/>
      <c r="DZ1336" s="851"/>
      <c r="EA1336" s="851"/>
      <c r="EB1336" s="851"/>
      <c r="EC1336" s="851"/>
      <c r="ED1336" s="851"/>
      <c r="EE1336" s="851"/>
      <c r="EF1336" s="851"/>
      <c r="EG1336" s="851"/>
      <c r="EH1336" s="851"/>
      <c r="EI1336" s="851"/>
      <c r="EJ1336" s="851"/>
      <c r="EK1336" s="851"/>
      <c r="EL1336" s="851"/>
      <c r="EM1336" s="851"/>
      <c r="EN1336" s="851"/>
      <c r="EO1336" s="851"/>
      <c r="EP1336" s="851"/>
      <c r="EQ1336" s="851"/>
      <c r="ER1336" s="851"/>
      <c r="ES1336" s="851"/>
      <c r="ET1336" s="851"/>
      <c r="EU1336" s="851"/>
      <c r="EV1336" s="851"/>
      <c r="EW1336" s="851"/>
      <c r="EX1336" s="851"/>
      <c r="EY1336" s="851"/>
      <c r="EZ1336" s="851"/>
      <c r="FA1336" s="851"/>
      <c r="FB1336" s="851"/>
      <c r="FC1336" s="851"/>
      <c r="FD1336" s="851"/>
      <c r="FE1336" s="851"/>
      <c r="FF1336" s="851"/>
      <c r="FG1336" s="851"/>
      <c r="FH1336" s="851"/>
      <c r="FI1336" s="851"/>
      <c r="FJ1336" s="851"/>
      <c r="FK1336" s="851"/>
      <c r="FL1336" s="851"/>
      <c r="FM1336" s="851"/>
      <c r="FN1336" s="851"/>
      <c r="FO1336" s="851"/>
      <c r="FP1336" s="851"/>
      <c r="FQ1336" s="851"/>
      <c r="FR1336" s="851"/>
      <c r="FS1336" s="851"/>
      <c r="FT1336" s="851"/>
      <c r="FU1336" s="851"/>
      <c r="FV1336" s="851"/>
      <c r="FW1336" s="851"/>
      <c r="FX1336" s="851"/>
      <c r="FY1336" s="851"/>
    </row>
    <row r="1337" s="853" customFormat="true" ht="20.1" hidden="false" customHeight="true" outlineLevel="0" collapsed="false">
      <c r="A1337" s="854" t="s">
        <v>1000</v>
      </c>
      <c r="B1337" s="855" t="s">
        <v>1001</v>
      </c>
      <c r="C1337" s="856" t="s">
        <v>355</v>
      </c>
      <c r="D1337" s="857" t="n">
        <v>160</v>
      </c>
      <c r="E1337" s="858"/>
      <c r="F1337" s="798" t="n">
        <f aca="false">D1337*E1337</f>
        <v>0</v>
      </c>
      <c r="G1337" s="851"/>
      <c r="H1337" s="851"/>
      <c r="I1337" s="851"/>
      <c r="J1337" s="851"/>
      <c r="K1337" s="851"/>
      <c r="L1337" s="851"/>
      <c r="M1337" s="851"/>
      <c r="N1337" s="749" t="n">
        <f aca="false">E1337*1.2</f>
        <v>0</v>
      </c>
      <c r="O1337" s="749" t="n">
        <f aca="false">N1337*D1337</f>
        <v>0</v>
      </c>
      <c r="P1337" s="851"/>
      <c r="Q1337" s="851"/>
      <c r="R1337" s="851"/>
      <c r="S1337" s="851"/>
      <c r="T1337" s="851"/>
      <c r="U1337" s="851"/>
      <c r="V1337" s="851"/>
      <c r="W1337" s="851"/>
      <c r="X1337" s="851"/>
      <c r="Y1337" s="851"/>
      <c r="Z1337" s="851"/>
      <c r="AA1337" s="851"/>
      <c r="AB1337" s="851"/>
      <c r="AC1337" s="851"/>
      <c r="AD1337" s="851"/>
      <c r="AE1337" s="851"/>
      <c r="AF1337" s="851"/>
      <c r="AG1337" s="851"/>
      <c r="AH1337" s="851"/>
      <c r="AI1337" s="851"/>
      <c r="AJ1337" s="851"/>
      <c r="AK1337" s="851"/>
      <c r="AL1337" s="851"/>
      <c r="AM1337" s="851"/>
      <c r="AN1337" s="851"/>
      <c r="AO1337" s="851"/>
      <c r="AP1337" s="851"/>
      <c r="AQ1337" s="851"/>
      <c r="AR1337" s="851"/>
      <c r="AS1337" s="851"/>
      <c r="AT1337" s="851"/>
      <c r="AU1337" s="851"/>
      <c r="AV1337" s="851"/>
      <c r="AW1337" s="851"/>
      <c r="AX1337" s="851"/>
      <c r="AY1337" s="851"/>
      <c r="AZ1337" s="851"/>
      <c r="BA1337" s="851"/>
      <c r="BB1337" s="851"/>
      <c r="BC1337" s="851"/>
      <c r="BD1337" s="851"/>
      <c r="BE1337" s="851"/>
      <c r="BF1337" s="851"/>
      <c r="BG1337" s="851"/>
      <c r="BH1337" s="851"/>
      <c r="BI1337" s="851"/>
      <c r="BJ1337" s="851"/>
      <c r="BK1337" s="851"/>
      <c r="BL1337" s="851"/>
      <c r="BM1337" s="851"/>
      <c r="BN1337" s="851"/>
      <c r="BO1337" s="851"/>
      <c r="BP1337" s="851"/>
      <c r="BQ1337" s="851"/>
      <c r="BR1337" s="851"/>
      <c r="BS1337" s="851"/>
      <c r="BT1337" s="851"/>
      <c r="BU1337" s="851"/>
      <c r="BV1337" s="851"/>
      <c r="BW1337" s="851"/>
      <c r="BX1337" s="851"/>
      <c r="BY1337" s="851"/>
      <c r="BZ1337" s="851"/>
      <c r="CA1337" s="851"/>
      <c r="CB1337" s="851"/>
      <c r="CC1337" s="851"/>
      <c r="CD1337" s="851"/>
      <c r="CE1337" s="851"/>
      <c r="CF1337" s="851"/>
      <c r="CG1337" s="851"/>
      <c r="CH1337" s="851"/>
      <c r="CI1337" s="851"/>
      <c r="CJ1337" s="851"/>
      <c r="CK1337" s="851"/>
      <c r="CL1337" s="851"/>
      <c r="CM1337" s="851"/>
      <c r="CN1337" s="851"/>
      <c r="CO1337" s="851"/>
      <c r="CP1337" s="851"/>
      <c r="CQ1337" s="851"/>
      <c r="CR1337" s="851"/>
      <c r="CS1337" s="851"/>
      <c r="CT1337" s="851"/>
      <c r="CU1337" s="851"/>
      <c r="CV1337" s="851"/>
      <c r="CW1337" s="851"/>
      <c r="CX1337" s="851"/>
      <c r="CY1337" s="851"/>
      <c r="CZ1337" s="851"/>
      <c r="DA1337" s="851"/>
      <c r="DB1337" s="851"/>
      <c r="DC1337" s="851"/>
      <c r="DD1337" s="851"/>
      <c r="DE1337" s="851"/>
      <c r="DF1337" s="851"/>
      <c r="DG1337" s="851"/>
      <c r="DH1337" s="851"/>
      <c r="DI1337" s="851"/>
      <c r="DJ1337" s="851"/>
      <c r="DK1337" s="851"/>
      <c r="DL1337" s="851"/>
      <c r="DM1337" s="851"/>
      <c r="DN1337" s="851"/>
      <c r="DO1337" s="851"/>
      <c r="DP1337" s="851"/>
      <c r="DQ1337" s="851"/>
      <c r="DR1337" s="851"/>
      <c r="DS1337" s="851"/>
      <c r="DT1337" s="851"/>
      <c r="DU1337" s="851"/>
      <c r="DV1337" s="851"/>
      <c r="DW1337" s="851"/>
      <c r="DX1337" s="851"/>
      <c r="DY1337" s="851"/>
      <c r="DZ1337" s="851"/>
      <c r="EA1337" s="851"/>
      <c r="EB1337" s="851"/>
      <c r="EC1337" s="851"/>
      <c r="ED1337" s="851"/>
      <c r="EE1337" s="851"/>
      <c r="EF1337" s="851"/>
      <c r="EG1337" s="851"/>
      <c r="EH1337" s="851"/>
      <c r="EI1337" s="851"/>
      <c r="EJ1337" s="851"/>
      <c r="EK1337" s="851"/>
      <c r="EL1337" s="851"/>
      <c r="EM1337" s="851"/>
      <c r="EN1337" s="851"/>
      <c r="EO1337" s="851"/>
      <c r="EP1337" s="851"/>
      <c r="EQ1337" s="851"/>
      <c r="ER1337" s="851"/>
      <c r="ES1337" s="851"/>
      <c r="ET1337" s="851"/>
      <c r="EU1337" s="851"/>
      <c r="EV1337" s="851"/>
      <c r="EW1337" s="851"/>
      <c r="EX1337" s="851"/>
      <c r="EY1337" s="851"/>
      <c r="EZ1337" s="851"/>
      <c r="FA1337" s="851"/>
      <c r="FB1337" s="851"/>
      <c r="FC1337" s="851"/>
      <c r="FD1337" s="851"/>
      <c r="FE1337" s="851"/>
      <c r="FF1337" s="851"/>
      <c r="FG1337" s="851"/>
      <c r="FH1337" s="851"/>
      <c r="FI1337" s="851"/>
      <c r="FJ1337" s="851"/>
      <c r="FK1337" s="851"/>
      <c r="FL1337" s="851"/>
      <c r="FM1337" s="851"/>
      <c r="FN1337" s="851"/>
      <c r="FO1337" s="851"/>
      <c r="FP1337" s="851"/>
      <c r="FQ1337" s="851"/>
      <c r="FR1337" s="851"/>
      <c r="FS1337" s="851"/>
      <c r="FT1337" s="851"/>
      <c r="FU1337" s="851"/>
      <c r="FV1337" s="851"/>
      <c r="FW1337" s="851"/>
      <c r="FX1337" s="851"/>
      <c r="FY1337" s="851"/>
    </row>
    <row r="1338" s="853" customFormat="true" ht="20.1" hidden="false" customHeight="true" outlineLevel="0" collapsed="false">
      <c r="A1338" s="854" t="s">
        <v>1002</v>
      </c>
      <c r="B1338" s="855" t="s">
        <v>1003</v>
      </c>
      <c r="C1338" s="856" t="s">
        <v>355</v>
      </c>
      <c r="D1338" s="857" t="n">
        <v>10</v>
      </c>
      <c r="E1338" s="858"/>
      <c r="F1338" s="798" t="n">
        <f aca="false">D1338*E1338</f>
        <v>0</v>
      </c>
      <c r="G1338" s="851"/>
      <c r="H1338" s="851"/>
      <c r="I1338" s="851"/>
      <c r="J1338" s="851"/>
      <c r="K1338" s="851"/>
      <c r="L1338" s="851"/>
      <c r="M1338" s="851"/>
      <c r="N1338" s="749" t="n">
        <f aca="false">E1338*1.2</f>
        <v>0</v>
      </c>
      <c r="O1338" s="749" t="n">
        <f aca="false">N1338*D1338</f>
        <v>0</v>
      </c>
      <c r="P1338" s="851"/>
      <c r="Q1338" s="851"/>
      <c r="R1338" s="851"/>
      <c r="S1338" s="851"/>
      <c r="T1338" s="851"/>
      <c r="U1338" s="851"/>
      <c r="V1338" s="851"/>
      <c r="W1338" s="851"/>
      <c r="X1338" s="851"/>
      <c r="Y1338" s="851"/>
      <c r="Z1338" s="851"/>
      <c r="AA1338" s="851"/>
      <c r="AB1338" s="851"/>
      <c r="AC1338" s="851"/>
      <c r="AD1338" s="851"/>
      <c r="AE1338" s="851"/>
      <c r="AF1338" s="851"/>
      <c r="AG1338" s="851"/>
      <c r="AH1338" s="851"/>
      <c r="AI1338" s="851"/>
      <c r="AJ1338" s="851"/>
      <c r="AK1338" s="851"/>
      <c r="AL1338" s="851"/>
      <c r="AM1338" s="851"/>
      <c r="AN1338" s="851"/>
      <c r="AO1338" s="851"/>
      <c r="AP1338" s="851"/>
      <c r="AQ1338" s="851"/>
      <c r="AR1338" s="851"/>
      <c r="AS1338" s="851"/>
      <c r="AT1338" s="851"/>
      <c r="AU1338" s="851"/>
      <c r="AV1338" s="851"/>
      <c r="AW1338" s="851"/>
      <c r="AX1338" s="851"/>
      <c r="AY1338" s="851"/>
      <c r="AZ1338" s="851"/>
      <c r="BA1338" s="851"/>
      <c r="BB1338" s="851"/>
      <c r="BC1338" s="851"/>
      <c r="BD1338" s="851"/>
      <c r="BE1338" s="851"/>
      <c r="BF1338" s="851"/>
      <c r="BG1338" s="851"/>
      <c r="BH1338" s="851"/>
      <c r="BI1338" s="851"/>
      <c r="BJ1338" s="851"/>
      <c r="BK1338" s="851"/>
      <c r="BL1338" s="851"/>
      <c r="BM1338" s="851"/>
      <c r="BN1338" s="851"/>
      <c r="BO1338" s="851"/>
      <c r="BP1338" s="851"/>
      <c r="BQ1338" s="851"/>
      <c r="BR1338" s="851"/>
      <c r="BS1338" s="851"/>
      <c r="BT1338" s="851"/>
      <c r="BU1338" s="851"/>
      <c r="BV1338" s="851"/>
      <c r="BW1338" s="851"/>
      <c r="BX1338" s="851"/>
      <c r="BY1338" s="851"/>
      <c r="BZ1338" s="851"/>
      <c r="CA1338" s="851"/>
      <c r="CB1338" s="851"/>
      <c r="CC1338" s="851"/>
      <c r="CD1338" s="851"/>
      <c r="CE1338" s="851"/>
      <c r="CF1338" s="851"/>
      <c r="CG1338" s="851"/>
      <c r="CH1338" s="851"/>
      <c r="CI1338" s="851"/>
      <c r="CJ1338" s="851"/>
      <c r="CK1338" s="851"/>
      <c r="CL1338" s="851"/>
      <c r="CM1338" s="851"/>
      <c r="CN1338" s="851"/>
      <c r="CO1338" s="851"/>
      <c r="CP1338" s="851"/>
      <c r="CQ1338" s="851"/>
      <c r="CR1338" s="851"/>
      <c r="CS1338" s="851"/>
      <c r="CT1338" s="851"/>
      <c r="CU1338" s="851"/>
      <c r="CV1338" s="851"/>
      <c r="CW1338" s="851"/>
      <c r="CX1338" s="851"/>
      <c r="CY1338" s="851"/>
      <c r="CZ1338" s="851"/>
      <c r="DA1338" s="851"/>
      <c r="DB1338" s="851"/>
      <c r="DC1338" s="851"/>
      <c r="DD1338" s="851"/>
      <c r="DE1338" s="851"/>
      <c r="DF1338" s="851"/>
      <c r="DG1338" s="851"/>
      <c r="DH1338" s="851"/>
      <c r="DI1338" s="851"/>
      <c r="DJ1338" s="851"/>
      <c r="DK1338" s="851"/>
      <c r="DL1338" s="851"/>
      <c r="DM1338" s="851"/>
      <c r="DN1338" s="851"/>
      <c r="DO1338" s="851"/>
      <c r="DP1338" s="851"/>
      <c r="DQ1338" s="851"/>
      <c r="DR1338" s="851"/>
      <c r="DS1338" s="851"/>
      <c r="DT1338" s="851"/>
      <c r="DU1338" s="851"/>
      <c r="DV1338" s="851"/>
      <c r="DW1338" s="851"/>
      <c r="DX1338" s="851"/>
      <c r="DY1338" s="851"/>
      <c r="DZ1338" s="851"/>
      <c r="EA1338" s="851"/>
      <c r="EB1338" s="851"/>
      <c r="EC1338" s="851"/>
      <c r="ED1338" s="851"/>
      <c r="EE1338" s="851"/>
      <c r="EF1338" s="851"/>
      <c r="EG1338" s="851"/>
      <c r="EH1338" s="851"/>
      <c r="EI1338" s="851"/>
      <c r="EJ1338" s="851"/>
      <c r="EK1338" s="851"/>
      <c r="EL1338" s="851"/>
      <c r="EM1338" s="851"/>
      <c r="EN1338" s="851"/>
      <c r="EO1338" s="851"/>
      <c r="EP1338" s="851"/>
      <c r="EQ1338" s="851"/>
      <c r="ER1338" s="851"/>
      <c r="ES1338" s="851"/>
      <c r="ET1338" s="851"/>
      <c r="EU1338" s="851"/>
      <c r="EV1338" s="851"/>
      <c r="EW1338" s="851"/>
      <c r="EX1338" s="851"/>
      <c r="EY1338" s="851"/>
      <c r="EZ1338" s="851"/>
      <c r="FA1338" s="851"/>
      <c r="FB1338" s="851"/>
      <c r="FC1338" s="851"/>
      <c r="FD1338" s="851"/>
      <c r="FE1338" s="851"/>
      <c r="FF1338" s="851"/>
      <c r="FG1338" s="851"/>
      <c r="FH1338" s="851"/>
      <c r="FI1338" s="851"/>
      <c r="FJ1338" s="851"/>
      <c r="FK1338" s="851"/>
      <c r="FL1338" s="851"/>
      <c r="FM1338" s="851"/>
      <c r="FN1338" s="851"/>
      <c r="FO1338" s="851"/>
      <c r="FP1338" s="851"/>
      <c r="FQ1338" s="851"/>
      <c r="FR1338" s="851"/>
      <c r="FS1338" s="851"/>
      <c r="FT1338" s="851"/>
      <c r="FU1338" s="851"/>
      <c r="FV1338" s="851"/>
      <c r="FW1338" s="851"/>
      <c r="FX1338" s="851"/>
      <c r="FY1338" s="851"/>
    </row>
    <row r="1339" s="853" customFormat="true" ht="20.85" hidden="false" customHeight="true" outlineLevel="0" collapsed="false">
      <c r="A1339" s="774"/>
      <c r="B1339" s="889" t="s">
        <v>944</v>
      </c>
      <c r="C1339" s="890"/>
      <c r="D1339" s="890"/>
      <c r="E1339" s="890"/>
      <c r="F1339" s="798"/>
      <c r="G1339" s="851"/>
      <c r="H1339" s="851"/>
      <c r="I1339" s="851"/>
      <c r="J1339" s="851"/>
      <c r="K1339" s="851"/>
      <c r="L1339" s="851"/>
      <c r="M1339" s="851"/>
      <c r="N1339" s="852"/>
      <c r="O1339" s="852"/>
      <c r="P1339" s="851"/>
      <c r="Q1339" s="851"/>
      <c r="R1339" s="851"/>
      <c r="S1339" s="851"/>
      <c r="T1339" s="851"/>
      <c r="U1339" s="851"/>
      <c r="V1339" s="851"/>
      <c r="W1339" s="851"/>
      <c r="X1339" s="851"/>
      <c r="Y1339" s="851"/>
      <c r="Z1339" s="851"/>
      <c r="AA1339" s="851"/>
      <c r="AB1339" s="851"/>
      <c r="AC1339" s="851"/>
      <c r="AD1339" s="851"/>
      <c r="AE1339" s="851"/>
      <c r="AF1339" s="851"/>
      <c r="AG1339" s="851"/>
      <c r="AH1339" s="851"/>
      <c r="AI1339" s="851"/>
      <c r="AJ1339" s="851"/>
      <c r="AK1339" s="851"/>
      <c r="AL1339" s="851"/>
      <c r="AM1339" s="851"/>
      <c r="AN1339" s="851"/>
      <c r="AO1339" s="851"/>
      <c r="AP1339" s="851"/>
      <c r="AQ1339" s="851"/>
      <c r="AR1339" s="851"/>
      <c r="AS1339" s="851"/>
      <c r="AT1339" s="851"/>
      <c r="AU1339" s="851"/>
      <c r="AV1339" s="851"/>
      <c r="AW1339" s="851"/>
      <c r="AX1339" s="851"/>
      <c r="AY1339" s="851"/>
      <c r="AZ1339" s="851"/>
      <c r="BA1339" s="851"/>
      <c r="BB1339" s="851"/>
      <c r="BC1339" s="851"/>
      <c r="BD1339" s="851"/>
      <c r="BE1339" s="851"/>
      <c r="BF1339" s="851"/>
      <c r="BG1339" s="851"/>
      <c r="BH1339" s="851"/>
      <c r="BI1339" s="851"/>
      <c r="BJ1339" s="851"/>
      <c r="BK1339" s="851"/>
      <c r="BL1339" s="851"/>
      <c r="BM1339" s="851"/>
      <c r="BN1339" s="851"/>
      <c r="BO1339" s="851"/>
      <c r="BP1339" s="851"/>
      <c r="BQ1339" s="851"/>
      <c r="BR1339" s="851"/>
      <c r="BS1339" s="851"/>
      <c r="BT1339" s="851"/>
      <c r="BU1339" s="851"/>
      <c r="BV1339" s="851"/>
      <c r="BW1339" s="851"/>
      <c r="BX1339" s="851"/>
      <c r="BY1339" s="851"/>
      <c r="BZ1339" s="851"/>
      <c r="CA1339" s="851"/>
      <c r="CB1339" s="851"/>
      <c r="CC1339" s="851"/>
      <c r="CD1339" s="851"/>
      <c r="CE1339" s="851"/>
      <c r="CF1339" s="851"/>
      <c r="CG1339" s="851"/>
      <c r="CH1339" s="851"/>
      <c r="CI1339" s="851"/>
      <c r="CJ1339" s="851"/>
      <c r="CK1339" s="851"/>
      <c r="CL1339" s="851"/>
      <c r="CM1339" s="851"/>
      <c r="CN1339" s="851"/>
      <c r="CO1339" s="851"/>
      <c r="CP1339" s="851"/>
      <c r="CQ1339" s="851"/>
      <c r="CR1339" s="851"/>
      <c r="CS1339" s="851"/>
      <c r="CT1339" s="851"/>
      <c r="CU1339" s="851"/>
      <c r="CV1339" s="851"/>
      <c r="CW1339" s="851"/>
      <c r="CX1339" s="851"/>
      <c r="CY1339" s="851"/>
      <c r="CZ1339" s="851"/>
      <c r="DA1339" s="851"/>
      <c r="DB1339" s="851"/>
      <c r="DC1339" s="851"/>
      <c r="DD1339" s="851"/>
      <c r="DE1339" s="851"/>
      <c r="DF1339" s="851"/>
      <c r="DG1339" s="851"/>
      <c r="DH1339" s="851"/>
      <c r="DI1339" s="851"/>
      <c r="DJ1339" s="851"/>
      <c r="DK1339" s="851"/>
      <c r="DL1339" s="851"/>
      <c r="DM1339" s="851"/>
      <c r="DN1339" s="851"/>
      <c r="DO1339" s="851"/>
      <c r="DP1339" s="851"/>
      <c r="DQ1339" s="851"/>
      <c r="DR1339" s="851"/>
      <c r="DS1339" s="851"/>
      <c r="DT1339" s="851"/>
      <c r="DU1339" s="851"/>
      <c r="DV1339" s="851"/>
      <c r="DW1339" s="851"/>
      <c r="DX1339" s="851"/>
      <c r="DY1339" s="851"/>
      <c r="DZ1339" s="851"/>
      <c r="EA1339" s="851"/>
      <c r="EB1339" s="851"/>
      <c r="EC1339" s="851"/>
      <c r="ED1339" s="851"/>
      <c r="EE1339" s="851"/>
      <c r="EF1339" s="851"/>
      <c r="EG1339" s="851"/>
      <c r="EH1339" s="851"/>
      <c r="EI1339" s="851"/>
      <c r="EJ1339" s="851"/>
      <c r="EK1339" s="851"/>
      <c r="EL1339" s="851"/>
      <c r="EM1339" s="851"/>
      <c r="EN1339" s="851"/>
      <c r="EO1339" s="851"/>
      <c r="EP1339" s="851"/>
      <c r="EQ1339" s="851"/>
      <c r="ER1339" s="851"/>
      <c r="ES1339" s="851"/>
      <c r="ET1339" s="851"/>
      <c r="EU1339" s="851"/>
      <c r="EV1339" s="851"/>
      <c r="EW1339" s="851"/>
      <c r="EX1339" s="851"/>
      <c r="EY1339" s="851"/>
      <c r="EZ1339" s="851"/>
      <c r="FA1339" s="851"/>
      <c r="FB1339" s="851"/>
      <c r="FC1339" s="851"/>
      <c r="FD1339" s="851"/>
      <c r="FE1339" s="851"/>
      <c r="FF1339" s="851"/>
      <c r="FG1339" s="851"/>
      <c r="FH1339" s="851"/>
      <c r="FI1339" s="851"/>
      <c r="FJ1339" s="851"/>
      <c r="FK1339" s="851"/>
      <c r="FL1339" s="851"/>
      <c r="FM1339" s="851"/>
      <c r="FN1339" s="851"/>
      <c r="FO1339" s="851"/>
      <c r="FP1339" s="851"/>
      <c r="FQ1339" s="851"/>
      <c r="FR1339" s="851"/>
      <c r="FS1339" s="851"/>
      <c r="FT1339" s="851"/>
      <c r="FU1339" s="851"/>
      <c r="FV1339" s="851"/>
      <c r="FW1339" s="851"/>
      <c r="FX1339" s="851"/>
      <c r="FY1339" s="851"/>
    </row>
    <row r="1340" s="853" customFormat="true" ht="20.1" hidden="false" customHeight="true" outlineLevel="0" collapsed="false">
      <c r="A1340" s="854" t="s">
        <v>1004</v>
      </c>
      <c r="B1340" s="817" t="s">
        <v>983</v>
      </c>
      <c r="C1340" s="856" t="s">
        <v>867</v>
      </c>
      <c r="D1340" s="857" t="n">
        <v>1</v>
      </c>
      <c r="E1340" s="858"/>
      <c r="F1340" s="798" t="n">
        <f aca="false">D1340*E1340</f>
        <v>0</v>
      </c>
      <c r="G1340" s="851"/>
      <c r="H1340" s="851"/>
      <c r="I1340" s="851"/>
      <c r="J1340" s="851"/>
      <c r="K1340" s="851"/>
      <c r="L1340" s="851"/>
      <c r="M1340" s="851"/>
      <c r="N1340" s="749" t="n">
        <f aca="false">E1340*1.2</f>
        <v>0</v>
      </c>
      <c r="O1340" s="749" t="n">
        <f aca="false">N1340*D1340</f>
        <v>0</v>
      </c>
      <c r="P1340" s="851"/>
      <c r="Q1340" s="851"/>
      <c r="R1340" s="851"/>
      <c r="S1340" s="851"/>
      <c r="T1340" s="851"/>
      <c r="U1340" s="851"/>
      <c r="V1340" s="851"/>
      <c r="W1340" s="851"/>
      <c r="X1340" s="851"/>
      <c r="Y1340" s="851"/>
      <c r="Z1340" s="851"/>
      <c r="AA1340" s="851"/>
      <c r="AB1340" s="851"/>
      <c r="AC1340" s="851"/>
      <c r="AD1340" s="851"/>
      <c r="AE1340" s="851"/>
      <c r="AF1340" s="851"/>
      <c r="AG1340" s="851"/>
      <c r="AH1340" s="851"/>
      <c r="AI1340" s="851"/>
      <c r="AJ1340" s="851"/>
      <c r="AK1340" s="851"/>
      <c r="AL1340" s="851"/>
      <c r="AM1340" s="851"/>
      <c r="AN1340" s="851"/>
      <c r="AO1340" s="851"/>
      <c r="AP1340" s="851"/>
      <c r="AQ1340" s="851"/>
      <c r="AR1340" s="851"/>
      <c r="AS1340" s="851"/>
      <c r="AT1340" s="851"/>
      <c r="AU1340" s="851"/>
      <c r="AV1340" s="851"/>
      <c r="AW1340" s="851"/>
      <c r="AX1340" s="851"/>
      <c r="AY1340" s="851"/>
      <c r="AZ1340" s="851"/>
      <c r="BA1340" s="851"/>
      <c r="BB1340" s="851"/>
      <c r="BC1340" s="851"/>
      <c r="BD1340" s="851"/>
      <c r="BE1340" s="851"/>
      <c r="BF1340" s="851"/>
      <c r="BG1340" s="851"/>
      <c r="BH1340" s="851"/>
      <c r="BI1340" s="851"/>
      <c r="BJ1340" s="851"/>
      <c r="BK1340" s="851"/>
      <c r="BL1340" s="851"/>
      <c r="BM1340" s="851"/>
      <c r="BN1340" s="851"/>
      <c r="BO1340" s="851"/>
      <c r="BP1340" s="851"/>
      <c r="BQ1340" s="851"/>
      <c r="BR1340" s="851"/>
      <c r="BS1340" s="851"/>
      <c r="BT1340" s="851"/>
      <c r="BU1340" s="851"/>
      <c r="BV1340" s="851"/>
      <c r="BW1340" s="851"/>
      <c r="BX1340" s="851"/>
      <c r="BY1340" s="851"/>
      <c r="BZ1340" s="851"/>
      <c r="CA1340" s="851"/>
      <c r="CB1340" s="851"/>
      <c r="CC1340" s="851"/>
      <c r="CD1340" s="851"/>
      <c r="CE1340" s="851"/>
      <c r="CF1340" s="851"/>
      <c r="CG1340" s="851"/>
      <c r="CH1340" s="851"/>
      <c r="CI1340" s="851"/>
      <c r="CJ1340" s="851"/>
      <c r="CK1340" s="851"/>
      <c r="CL1340" s="851"/>
      <c r="CM1340" s="851"/>
      <c r="CN1340" s="851"/>
      <c r="CO1340" s="851"/>
      <c r="CP1340" s="851"/>
      <c r="CQ1340" s="851"/>
      <c r="CR1340" s="851"/>
      <c r="CS1340" s="851"/>
      <c r="CT1340" s="851"/>
      <c r="CU1340" s="851"/>
      <c r="CV1340" s="851"/>
      <c r="CW1340" s="851"/>
      <c r="CX1340" s="851"/>
      <c r="CY1340" s="851"/>
      <c r="CZ1340" s="851"/>
      <c r="DA1340" s="851"/>
      <c r="DB1340" s="851"/>
      <c r="DC1340" s="851"/>
      <c r="DD1340" s="851"/>
      <c r="DE1340" s="851"/>
      <c r="DF1340" s="851"/>
      <c r="DG1340" s="851"/>
      <c r="DH1340" s="851"/>
      <c r="DI1340" s="851"/>
      <c r="DJ1340" s="851"/>
      <c r="DK1340" s="851"/>
      <c r="DL1340" s="851"/>
      <c r="DM1340" s="851"/>
      <c r="DN1340" s="851"/>
      <c r="DO1340" s="851"/>
      <c r="DP1340" s="851"/>
      <c r="DQ1340" s="851"/>
      <c r="DR1340" s="851"/>
      <c r="DS1340" s="851"/>
      <c r="DT1340" s="851"/>
      <c r="DU1340" s="851"/>
      <c r="DV1340" s="851"/>
      <c r="DW1340" s="851"/>
      <c r="DX1340" s="851"/>
      <c r="DY1340" s="851"/>
      <c r="DZ1340" s="851"/>
      <c r="EA1340" s="851"/>
      <c r="EB1340" s="851"/>
      <c r="EC1340" s="851"/>
      <c r="ED1340" s="851"/>
      <c r="EE1340" s="851"/>
      <c r="EF1340" s="851"/>
      <c r="EG1340" s="851"/>
      <c r="EH1340" s="851"/>
      <c r="EI1340" s="851"/>
      <c r="EJ1340" s="851"/>
      <c r="EK1340" s="851"/>
      <c r="EL1340" s="851"/>
      <c r="EM1340" s="851"/>
      <c r="EN1340" s="851"/>
      <c r="EO1340" s="851"/>
      <c r="EP1340" s="851"/>
      <c r="EQ1340" s="851"/>
      <c r="ER1340" s="851"/>
      <c r="ES1340" s="851"/>
      <c r="ET1340" s="851"/>
      <c r="EU1340" s="851"/>
      <c r="EV1340" s="851"/>
      <c r="EW1340" s="851"/>
      <c r="EX1340" s="851"/>
      <c r="EY1340" s="851"/>
      <c r="EZ1340" s="851"/>
      <c r="FA1340" s="851"/>
      <c r="FB1340" s="851"/>
      <c r="FC1340" s="851"/>
      <c r="FD1340" s="851"/>
      <c r="FE1340" s="851"/>
      <c r="FF1340" s="851"/>
      <c r="FG1340" s="851"/>
      <c r="FH1340" s="851"/>
      <c r="FI1340" s="851"/>
      <c r="FJ1340" s="851"/>
      <c r="FK1340" s="851"/>
      <c r="FL1340" s="851"/>
      <c r="FM1340" s="851"/>
      <c r="FN1340" s="851"/>
      <c r="FO1340" s="851"/>
      <c r="FP1340" s="851"/>
      <c r="FQ1340" s="851"/>
      <c r="FR1340" s="851"/>
      <c r="FS1340" s="851"/>
      <c r="FT1340" s="851"/>
      <c r="FU1340" s="851"/>
      <c r="FV1340" s="851"/>
      <c r="FW1340" s="851"/>
      <c r="FX1340" s="851"/>
      <c r="FY1340" s="851"/>
    </row>
    <row r="1341" s="853" customFormat="true" ht="80.45" hidden="false" customHeight="true" outlineLevel="0" collapsed="false">
      <c r="A1341" s="854" t="s">
        <v>1005</v>
      </c>
      <c r="B1341" s="817" t="s">
        <v>1006</v>
      </c>
      <c r="C1341" s="856" t="s">
        <v>25</v>
      </c>
      <c r="D1341" s="857" t="n">
        <v>1</v>
      </c>
      <c r="E1341" s="858"/>
      <c r="F1341" s="798" t="n">
        <f aca="false">D1341*E1341</f>
        <v>0</v>
      </c>
      <c r="G1341" s="851"/>
      <c r="H1341" s="851"/>
      <c r="I1341" s="851"/>
      <c r="J1341" s="851"/>
      <c r="K1341" s="851"/>
      <c r="L1341" s="851"/>
      <c r="M1341" s="851"/>
      <c r="N1341" s="749" t="n">
        <f aca="false">E1341*1.2</f>
        <v>0</v>
      </c>
      <c r="O1341" s="749" t="n">
        <f aca="false">N1341*D1341</f>
        <v>0</v>
      </c>
      <c r="P1341" s="851"/>
      <c r="Q1341" s="851"/>
      <c r="R1341" s="851"/>
      <c r="S1341" s="851"/>
      <c r="T1341" s="851"/>
      <c r="U1341" s="851"/>
      <c r="V1341" s="851"/>
      <c r="W1341" s="851"/>
      <c r="X1341" s="851"/>
      <c r="Y1341" s="851"/>
      <c r="Z1341" s="851"/>
      <c r="AA1341" s="851"/>
      <c r="AB1341" s="851"/>
      <c r="AC1341" s="851"/>
      <c r="AD1341" s="851"/>
      <c r="AE1341" s="851"/>
      <c r="AF1341" s="851"/>
      <c r="AG1341" s="851"/>
      <c r="AH1341" s="851"/>
      <c r="AI1341" s="851"/>
      <c r="AJ1341" s="851"/>
      <c r="AK1341" s="851"/>
      <c r="AL1341" s="851"/>
      <c r="AM1341" s="851"/>
      <c r="AN1341" s="851"/>
      <c r="AO1341" s="851"/>
      <c r="AP1341" s="851"/>
      <c r="AQ1341" s="851"/>
      <c r="AR1341" s="851"/>
      <c r="AS1341" s="851"/>
      <c r="AT1341" s="851"/>
      <c r="AU1341" s="851"/>
      <c r="AV1341" s="851"/>
      <c r="AW1341" s="851"/>
      <c r="AX1341" s="851"/>
      <c r="AY1341" s="851"/>
      <c r="AZ1341" s="851"/>
      <c r="BA1341" s="851"/>
      <c r="BB1341" s="851"/>
      <c r="BC1341" s="851"/>
      <c r="BD1341" s="851"/>
      <c r="BE1341" s="851"/>
      <c r="BF1341" s="851"/>
      <c r="BG1341" s="851"/>
      <c r="BH1341" s="851"/>
      <c r="BI1341" s="851"/>
      <c r="BJ1341" s="851"/>
      <c r="BK1341" s="851"/>
      <c r="BL1341" s="851"/>
      <c r="BM1341" s="851"/>
      <c r="BN1341" s="851"/>
      <c r="BO1341" s="851"/>
      <c r="BP1341" s="851"/>
      <c r="BQ1341" s="851"/>
      <c r="BR1341" s="851"/>
      <c r="BS1341" s="851"/>
      <c r="BT1341" s="851"/>
      <c r="BU1341" s="851"/>
      <c r="BV1341" s="851"/>
      <c r="BW1341" s="851"/>
      <c r="BX1341" s="851"/>
      <c r="BY1341" s="851"/>
      <c r="BZ1341" s="851"/>
      <c r="CA1341" s="851"/>
      <c r="CB1341" s="851"/>
      <c r="CC1341" s="851"/>
      <c r="CD1341" s="851"/>
      <c r="CE1341" s="851"/>
      <c r="CF1341" s="851"/>
      <c r="CG1341" s="851"/>
      <c r="CH1341" s="851"/>
      <c r="CI1341" s="851"/>
      <c r="CJ1341" s="851"/>
      <c r="CK1341" s="851"/>
      <c r="CL1341" s="851"/>
      <c r="CM1341" s="851"/>
      <c r="CN1341" s="851"/>
      <c r="CO1341" s="851"/>
      <c r="CP1341" s="851"/>
      <c r="CQ1341" s="851"/>
      <c r="CR1341" s="851"/>
      <c r="CS1341" s="851"/>
      <c r="CT1341" s="851"/>
      <c r="CU1341" s="851"/>
      <c r="CV1341" s="851"/>
      <c r="CW1341" s="851"/>
      <c r="CX1341" s="851"/>
      <c r="CY1341" s="851"/>
      <c r="CZ1341" s="851"/>
      <c r="DA1341" s="851"/>
      <c r="DB1341" s="851"/>
      <c r="DC1341" s="851"/>
      <c r="DD1341" s="851"/>
      <c r="DE1341" s="851"/>
      <c r="DF1341" s="851"/>
      <c r="DG1341" s="851"/>
      <c r="DH1341" s="851"/>
      <c r="DI1341" s="851"/>
      <c r="DJ1341" s="851"/>
      <c r="DK1341" s="851"/>
      <c r="DL1341" s="851"/>
      <c r="DM1341" s="851"/>
      <c r="DN1341" s="851"/>
      <c r="DO1341" s="851"/>
      <c r="DP1341" s="851"/>
      <c r="DQ1341" s="851"/>
      <c r="DR1341" s="851"/>
      <c r="DS1341" s="851"/>
      <c r="DT1341" s="851"/>
      <c r="DU1341" s="851"/>
      <c r="DV1341" s="851"/>
      <c r="DW1341" s="851"/>
      <c r="DX1341" s="851"/>
      <c r="DY1341" s="851"/>
      <c r="DZ1341" s="851"/>
      <c r="EA1341" s="851"/>
      <c r="EB1341" s="851"/>
      <c r="EC1341" s="851"/>
      <c r="ED1341" s="851"/>
      <c r="EE1341" s="851"/>
      <c r="EF1341" s="851"/>
      <c r="EG1341" s="851"/>
      <c r="EH1341" s="851"/>
      <c r="EI1341" s="851"/>
      <c r="EJ1341" s="851"/>
      <c r="EK1341" s="851"/>
      <c r="EL1341" s="851"/>
      <c r="EM1341" s="851"/>
      <c r="EN1341" s="851"/>
      <c r="EO1341" s="851"/>
      <c r="EP1341" s="851"/>
      <c r="EQ1341" s="851"/>
      <c r="ER1341" s="851"/>
      <c r="ES1341" s="851"/>
      <c r="ET1341" s="851"/>
      <c r="EU1341" s="851"/>
      <c r="EV1341" s="851"/>
      <c r="EW1341" s="851"/>
      <c r="EX1341" s="851"/>
      <c r="EY1341" s="851"/>
      <c r="EZ1341" s="851"/>
      <c r="FA1341" s="851"/>
      <c r="FB1341" s="851"/>
      <c r="FC1341" s="851"/>
      <c r="FD1341" s="851"/>
      <c r="FE1341" s="851"/>
      <c r="FF1341" s="851"/>
      <c r="FG1341" s="851"/>
      <c r="FH1341" s="851"/>
      <c r="FI1341" s="851"/>
      <c r="FJ1341" s="851"/>
      <c r="FK1341" s="851"/>
      <c r="FL1341" s="851"/>
      <c r="FM1341" s="851"/>
      <c r="FN1341" s="851"/>
      <c r="FO1341" s="851"/>
      <c r="FP1341" s="851"/>
      <c r="FQ1341" s="851"/>
      <c r="FR1341" s="851"/>
      <c r="FS1341" s="851"/>
      <c r="FT1341" s="851"/>
      <c r="FU1341" s="851"/>
      <c r="FV1341" s="851"/>
      <c r="FW1341" s="851"/>
      <c r="FX1341" s="851"/>
      <c r="FY1341" s="851"/>
    </row>
    <row r="1342" s="853" customFormat="true" ht="32.25" hidden="false" customHeight="true" outlineLevel="0" collapsed="false">
      <c r="A1342" s="854" t="s">
        <v>1007</v>
      </c>
      <c r="B1342" s="817" t="s">
        <v>1008</v>
      </c>
      <c r="C1342" s="856" t="s">
        <v>25</v>
      </c>
      <c r="D1342" s="857" t="n">
        <v>1</v>
      </c>
      <c r="E1342" s="858"/>
      <c r="F1342" s="798" t="n">
        <f aca="false">D1342*E1342</f>
        <v>0</v>
      </c>
      <c r="G1342" s="851"/>
      <c r="H1342" s="851"/>
      <c r="I1342" s="851"/>
      <c r="J1342" s="851"/>
      <c r="K1342" s="851"/>
      <c r="L1342" s="851"/>
      <c r="M1342" s="851"/>
      <c r="N1342" s="749" t="n">
        <f aca="false">E1342*1.2</f>
        <v>0</v>
      </c>
      <c r="O1342" s="749" t="n">
        <f aca="false">N1342*D1342</f>
        <v>0</v>
      </c>
      <c r="P1342" s="851"/>
      <c r="Q1342" s="851"/>
      <c r="R1342" s="851"/>
      <c r="S1342" s="851"/>
      <c r="T1342" s="851"/>
      <c r="U1342" s="851"/>
      <c r="V1342" s="851"/>
      <c r="W1342" s="851"/>
      <c r="X1342" s="851"/>
      <c r="Y1342" s="851"/>
      <c r="Z1342" s="851"/>
      <c r="AA1342" s="851"/>
      <c r="AB1342" s="851"/>
      <c r="AC1342" s="851"/>
      <c r="AD1342" s="851"/>
      <c r="AE1342" s="851"/>
      <c r="AF1342" s="851"/>
      <c r="AG1342" s="851"/>
      <c r="AH1342" s="851"/>
      <c r="AI1342" s="851"/>
      <c r="AJ1342" s="851"/>
      <c r="AK1342" s="851"/>
      <c r="AL1342" s="851"/>
      <c r="AM1342" s="851"/>
      <c r="AN1342" s="851"/>
      <c r="AO1342" s="851"/>
      <c r="AP1342" s="851"/>
      <c r="AQ1342" s="851"/>
      <c r="AR1342" s="851"/>
      <c r="AS1342" s="851"/>
      <c r="AT1342" s="851"/>
      <c r="AU1342" s="851"/>
      <c r="AV1342" s="851"/>
      <c r="AW1342" s="851"/>
      <c r="AX1342" s="851"/>
      <c r="AY1342" s="851"/>
      <c r="AZ1342" s="851"/>
      <c r="BA1342" s="851"/>
      <c r="BB1342" s="851"/>
      <c r="BC1342" s="851"/>
      <c r="BD1342" s="851"/>
      <c r="BE1342" s="851"/>
      <c r="BF1342" s="851"/>
      <c r="BG1342" s="851"/>
      <c r="BH1342" s="851"/>
      <c r="BI1342" s="851"/>
      <c r="BJ1342" s="851"/>
      <c r="BK1342" s="851"/>
      <c r="BL1342" s="851"/>
      <c r="BM1342" s="851"/>
      <c r="BN1342" s="851"/>
      <c r="BO1342" s="851"/>
      <c r="BP1342" s="851"/>
      <c r="BQ1342" s="851"/>
      <c r="BR1342" s="851"/>
      <c r="BS1342" s="851"/>
      <c r="BT1342" s="851"/>
      <c r="BU1342" s="851"/>
      <c r="BV1342" s="851"/>
      <c r="BW1342" s="851"/>
      <c r="BX1342" s="851"/>
      <c r="BY1342" s="851"/>
      <c r="BZ1342" s="851"/>
      <c r="CA1342" s="851"/>
      <c r="CB1342" s="851"/>
      <c r="CC1342" s="851"/>
      <c r="CD1342" s="851"/>
      <c r="CE1342" s="851"/>
      <c r="CF1342" s="851"/>
      <c r="CG1342" s="851"/>
      <c r="CH1342" s="851"/>
      <c r="CI1342" s="851"/>
      <c r="CJ1342" s="851"/>
      <c r="CK1342" s="851"/>
      <c r="CL1342" s="851"/>
      <c r="CM1342" s="851"/>
      <c r="CN1342" s="851"/>
      <c r="CO1342" s="851"/>
      <c r="CP1342" s="851"/>
      <c r="CQ1342" s="851"/>
      <c r="CR1342" s="851"/>
      <c r="CS1342" s="851"/>
      <c r="CT1342" s="851"/>
      <c r="CU1342" s="851"/>
      <c r="CV1342" s="851"/>
      <c r="CW1342" s="851"/>
      <c r="CX1342" s="851"/>
      <c r="CY1342" s="851"/>
      <c r="CZ1342" s="851"/>
      <c r="DA1342" s="851"/>
      <c r="DB1342" s="851"/>
      <c r="DC1342" s="851"/>
      <c r="DD1342" s="851"/>
      <c r="DE1342" s="851"/>
      <c r="DF1342" s="851"/>
      <c r="DG1342" s="851"/>
      <c r="DH1342" s="851"/>
      <c r="DI1342" s="851"/>
      <c r="DJ1342" s="851"/>
      <c r="DK1342" s="851"/>
      <c r="DL1342" s="851"/>
      <c r="DM1342" s="851"/>
      <c r="DN1342" s="851"/>
      <c r="DO1342" s="851"/>
      <c r="DP1342" s="851"/>
      <c r="DQ1342" s="851"/>
      <c r="DR1342" s="851"/>
      <c r="DS1342" s="851"/>
      <c r="DT1342" s="851"/>
      <c r="DU1342" s="851"/>
      <c r="DV1342" s="851"/>
      <c r="DW1342" s="851"/>
      <c r="DX1342" s="851"/>
      <c r="DY1342" s="851"/>
      <c r="DZ1342" s="851"/>
      <c r="EA1342" s="851"/>
      <c r="EB1342" s="851"/>
      <c r="EC1342" s="851"/>
      <c r="ED1342" s="851"/>
      <c r="EE1342" s="851"/>
      <c r="EF1342" s="851"/>
      <c r="EG1342" s="851"/>
      <c r="EH1342" s="851"/>
      <c r="EI1342" s="851"/>
      <c r="EJ1342" s="851"/>
      <c r="EK1342" s="851"/>
      <c r="EL1342" s="851"/>
      <c r="EM1342" s="851"/>
      <c r="EN1342" s="851"/>
      <c r="EO1342" s="851"/>
      <c r="EP1342" s="851"/>
      <c r="EQ1342" s="851"/>
      <c r="ER1342" s="851"/>
      <c r="ES1342" s="851"/>
      <c r="ET1342" s="851"/>
      <c r="EU1342" s="851"/>
      <c r="EV1342" s="851"/>
      <c r="EW1342" s="851"/>
      <c r="EX1342" s="851"/>
      <c r="EY1342" s="851"/>
      <c r="EZ1342" s="851"/>
      <c r="FA1342" s="851"/>
      <c r="FB1342" s="851"/>
      <c r="FC1342" s="851"/>
      <c r="FD1342" s="851"/>
      <c r="FE1342" s="851"/>
      <c r="FF1342" s="851"/>
      <c r="FG1342" s="851"/>
      <c r="FH1342" s="851"/>
      <c r="FI1342" s="851"/>
      <c r="FJ1342" s="851"/>
      <c r="FK1342" s="851"/>
      <c r="FL1342" s="851"/>
      <c r="FM1342" s="851"/>
      <c r="FN1342" s="851"/>
      <c r="FO1342" s="851"/>
      <c r="FP1342" s="851"/>
      <c r="FQ1342" s="851"/>
      <c r="FR1342" s="851"/>
      <c r="FS1342" s="851"/>
      <c r="FT1342" s="851"/>
      <c r="FU1342" s="851"/>
      <c r="FV1342" s="851"/>
      <c r="FW1342" s="851"/>
      <c r="FX1342" s="851"/>
      <c r="FY1342" s="851"/>
    </row>
    <row r="1343" s="892" customFormat="true" ht="15.75" hidden="false" customHeight="true" outlineLevel="0" collapsed="false">
      <c r="A1343" s="922"/>
      <c r="B1343" s="817"/>
      <c r="C1343" s="795"/>
      <c r="D1343" s="923" t="n">
        <v>0</v>
      </c>
      <c r="E1343" s="924"/>
      <c r="F1343" s="797"/>
      <c r="N1343" s="771"/>
      <c r="O1343" s="771"/>
      <c r="FZ1343" s="893"/>
      <c r="GA1343" s="893"/>
      <c r="GB1343" s="893"/>
      <c r="GC1343" s="893"/>
      <c r="GD1343" s="893"/>
      <c r="GE1343" s="893"/>
      <c r="GF1343" s="893"/>
      <c r="GG1343" s="893"/>
      <c r="GH1343" s="893"/>
      <c r="GI1343" s="893"/>
      <c r="GJ1343" s="893"/>
      <c r="GK1343" s="893"/>
      <c r="GL1343" s="893"/>
      <c r="GM1343" s="893"/>
      <c r="GN1343" s="893"/>
      <c r="GO1343" s="893"/>
      <c r="GP1343" s="893"/>
      <c r="GQ1343" s="893"/>
      <c r="GR1343" s="893"/>
      <c r="GS1343" s="893"/>
      <c r="GT1343" s="893"/>
      <c r="GU1343" s="893"/>
      <c r="GV1343" s="893"/>
      <c r="GW1343" s="893"/>
      <c r="GX1343" s="893"/>
      <c r="GY1343" s="893"/>
      <c r="GZ1343" s="893"/>
      <c r="HA1343" s="893"/>
      <c r="HB1343" s="893"/>
      <c r="HC1343" s="893"/>
      <c r="HD1343" s="893"/>
      <c r="HE1343" s="893"/>
      <c r="HF1343" s="893"/>
      <c r="HG1343" s="893"/>
      <c r="HH1343" s="893"/>
      <c r="HI1343" s="893"/>
      <c r="HJ1343" s="893"/>
      <c r="HK1343" s="893"/>
      <c r="HL1343" s="893"/>
      <c r="HM1343" s="893"/>
      <c r="HN1343" s="893"/>
      <c r="HO1343" s="893"/>
      <c r="HP1343" s="893"/>
      <c r="HQ1343" s="893"/>
      <c r="HR1343" s="893"/>
      <c r="HS1343" s="893"/>
      <c r="HT1343" s="893"/>
      <c r="HU1343" s="893"/>
      <c r="HV1343" s="893"/>
      <c r="HW1343" s="893"/>
      <c r="HX1343" s="893"/>
      <c r="HY1343" s="893"/>
      <c r="HZ1343" s="893"/>
      <c r="IA1343" s="893"/>
      <c r="IB1343" s="893"/>
      <c r="IC1343" s="893"/>
      <c r="ID1343" s="893"/>
      <c r="IE1343" s="893"/>
      <c r="IF1343" s="893"/>
      <c r="IG1343" s="893"/>
      <c r="IH1343" s="893"/>
      <c r="II1343" s="893"/>
      <c r="IJ1343" s="893"/>
      <c r="IK1343" s="893"/>
      <c r="IL1343" s="893"/>
      <c r="IM1343" s="893"/>
      <c r="IN1343" s="893"/>
      <c r="IO1343" s="893"/>
      <c r="IP1343" s="893"/>
      <c r="IQ1343" s="893"/>
      <c r="IR1343" s="893"/>
      <c r="IS1343" s="893"/>
      <c r="IT1343" s="893"/>
      <c r="IU1343" s="893"/>
      <c r="IV1343" s="893"/>
    </row>
    <row r="1344" s="892" customFormat="true" ht="15.75" hidden="false" customHeight="true" outlineLevel="0" collapsed="false">
      <c r="A1344" s="925" t="s">
        <v>634</v>
      </c>
      <c r="B1344" s="897" t="s">
        <v>36</v>
      </c>
      <c r="C1344" s="899"/>
      <c r="D1344" s="899"/>
      <c r="E1344" s="899"/>
      <c r="F1344" s="899" t="n">
        <f aca="false">SUM(F1329:F1342)</f>
        <v>0</v>
      </c>
      <c r="G1344" s="901"/>
      <c r="H1344" s="901"/>
      <c r="I1344" s="901"/>
      <c r="J1344" s="901"/>
      <c r="K1344" s="901"/>
      <c r="L1344" s="901"/>
      <c r="M1344" s="901"/>
      <c r="N1344" s="763"/>
      <c r="O1344" s="899" t="n">
        <f aca="false">SUM(O1329:O1342)</f>
        <v>0</v>
      </c>
      <c r="FZ1344" s="893"/>
      <c r="GA1344" s="893"/>
      <c r="GB1344" s="893"/>
      <c r="GC1344" s="893"/>
      <c r="GD1344" s="893"/>
      <c r="GE1344" s="893"/>
      <c r="GF1344" s="893"/>
      <c r="GG1344" s="893"/>
      <c r="GH1344" s="893"/>
      <c r="GI1344" s="893"/>
      <c r="GJ1344" s="893"/>
      <c r="GK1344" s="893"/>
      <c r="GL1344" s="893"/>
      <c r="GM1344" s="893"/>
      <c r="GN1344" s="893"/>
      <c r="GO1344" s="893"/>
      <c r="GP1344" s="893"/>
      <c r="GQ1344" s="893"/>
      <c r="GR1344" s="893"/>
      <c r="GS1344" s="893"/>
      <c r="GT1344" s="893"/>
      <c r="GU1344" s="893"/>
      <c r="GV1344" s="893"/>
      <c r="GW1344" s="893"/>
      <c r="GX1344" s="893"/>
      <c r="GY1344" s="893"/>
      <c r="GZ1344" s="893"/>
      <c r="HA1344" s="893"/>
      <c r="HB1344" s="893"/>
      <c r="HC1344" s="893"/>
      <c r="HD1344" s="893"/>
      <c r="HE1344" s="893"/>
      <c r="HF1344" s="893"/>
      <c r="HG1344" s="893"/>
      <c r="HH1344" s="893"/>
      <c r="HI1344" s="893"/>
      <c r="HJ1344" s="893"/>
      <c r="HK1344" s="893"/>
      <c r="HL1344" s="893"/>
      <c r="HM1344" s="893"/>
      <c r="HN1344" s="893"/>
      <c r="HO1344" s="893"/>
      <c r="HP1344" s="893"/>
      <c r="HQ1344" s="893"/>
      <c r="HR1344" s="893"/>
      <c r="HS1344" s="893"/>
      <c r="HT1344" s="893"/>
      <c r="HU1344" s="893"/>
      <c r="HV1344" s="893"/>
      <c r="HW1344" s="893"/>
      <c r="HX1344" s="893"/>
      <c r="HY1344" s="893"/>
      <c r="HZ1344" s="893"/>
      <c r="IA1344" s="893"/>
      <c r="IB1344" s="893"/>
      <c r="IC1344" s="893"/>
      <c r="ID1344" s="893"/>
      <c r="IE1344" s="893"/>
      <c r="IF1344" s="893"/>
      <c r="IG1344" s="893"/>
      <c r="IH1344" s="893"/>
      <c r="II1344" s="893"/>
      <c r="IJ1344" s="893"/>
      <c r="IK1344" s="893"/>
      <c r="IL1344" s="893"/>
      <c r="IM1344" s="893"/>
      <c r="IN1344" s="893"/>
      <c r="IO1344" s="893"/>
      <c r="IP1344" s="893"/>
      <c r="IQ1344" s="893"/>
      <c r="IR1344" s="893"/>
      <c r="IS1344" s="893"/>
      <c r="IT1344" s="893"/>
      <c r="IU1344" s="893"/>
      <c r="IV1344" s="893"/>
    </row>
    <row r="1345" s="892" customFormat="true" ht="15.75" hidden="false" customHeight="true" outlineLevel="0" collapsed="false">
      <c r="A1345" s="917"/>
      <c r="B1345" s="915"/>
      <c r="C1345" s="916"/>
      <c r="D1345" s="916"/>
      <c r="E1345" s="916"/>
      <c r="F1345" s="916"/>
      <c r="N1345" s="771"/>
      <c r="O1345" s="771"/>
      <c r="FZ1345" s="893"/>
      <c r="GA1345" s="893"/>
      <c r="GB1345" s="893"/>
      <c r="GC1345" s="893"/>
      <c r="GD1345" s="893"/>
      <c r="GE1345" s="893"/>
      <c r="GF1345" s="893"/>
      <c r="GG1345" s="893"/>
      <c r="GH1345" s="893"/>
      <c r="GI1345" s="893"/>
      <c r="GJ1345" s="893"/>
      <c r="GK1345" s="893"/>
      <c r="GL1345" s="893"/>
      <c r="GM1345" s="893"/>
      <c r="GN1345" s="893"/>
      <c r="GO1345" s="893"/>
      <c r="GP1345" s="893"/>
      <c r="GQ1345" s="893"/>
      <c r="GR1345" s="893"/>
      <c r="GS1345" s="893"/>
      <c r="GT1345" s="893"/>
      <c r="GU1345" s="893"/>
      <c r="GV1345" s="893"/>
      <c r="GW1345" s="893"/>
      <c r="GX1345" s="893"/>
      <c r="GY1345" s="893"/>
      <c r="GZ1345" s="893"/>
      <c r="HA1345" s="893"/>
      <c r="HB1345" s="893"/>
      <c r="HC1345" s="893"/>
      <c r="HD1345" s="893"/>
      <c r="HE1345" s="893"/>
      <c r="HF1345" s="893"/>
      <c r="HG1345" s="893"/>
      <c r="HH1345" s="893"/>
      <c r="HI1345" s="893"/>
      <c r="HJ1345" s="893"/>
      <c r="HK1345" s="893"/>
      <c r="HL1345" s="893"/>
      <c r="HM1345" s="893"/>
      <c r="HN1345" s="893"/>
      <c r="HO1345" s="893"/>
      <c r="HP1345" s="893"/>
      <c r="HQ1345" s="893"/>
      <c r="HR1345" s="893"/>
      <c r="HS1345" s="893"/>
      <c r="HT1345" s="893"/>
      <c r="HU1345" s="893"/>
      <c r="HV1345" s="893"/>
      <c r="HW1345" s="893"/>
      <c r="HX1345" s="893"/>
      <c r="HY1345" s="893"/>
      <c r="HZ1345" s="893"/>
      <c r="IA1345" s="893"/>
      <c r="IB1345" s="893"/>
      <c r="IC1345" s="893"/>
      <c r="ID1345" s="893"/>
      <c r="IE1345" s="893"/>
      <c r="IF1345" s="893"/>
      <c r="IG1345" s="893"/>
      <c r="IH1345" s="893"/>
      <c r="II1345" s="893"/>
      <c r="IJ1345" s="893"/>
      <c r="IK1345" s="893"/>
      <c r="IL1345" s="893"/>
      <c r="IM1345" s="893"/>
      <c r="IN1345" s="893"/>
      <c r="IO1345" s="893"/>
      <c r="IP1345" s="893"/>
      <c r="IQ1345" s="893"/>
      <c r="IR1345" s="893"/>
      <c r="IS1345" s="893"/>
      <c r="IT1345" s="893"/>
      <c r="IU1345" s="893"/>
      <c r="IV1345" s="893"/>
    </row>
    <row r="1346" s="892" customFormat="true" ht="15.75" hidden="false" customHeight="true" outlineLevel="0" collapsed="false">
      <c r="A1346" s="917" t="s">
        <v>739</v>
      </c>
      <c r="B1346" s="849" t="s">
        <v>1009</v>
      </c>
      <c r="C1346" s="795"/>
      <c r="D1346" s="795"/>
      <c r="E1346" s="795"/>
      <c r="F1346" s="795"/>
      <c r="N1346" s="771"/>
      <c r="O1346" s="771"/>
      <c r="FZ1346" s="893"/>
      <c r="GA1346" s="893"/>
      <c r="GB1346" s="893"/>
      <c r="GC1346" s="893"/>
      <c r="GD1346" s="893"/>
      <c r="GE1346" s="893"/>
      <c r="GF1346" s="893"/>
      <c r="GG1346" s="893"/>
      <c r="GH1346" s="893"/>
      <c r="GI1346" s="893"/>
      <c r="GJ1346" s="893"/>
      <c r="GK1346" s="893"/>
      <c r="GL1346" s="893"/>
      <c r="GM1346" s="893"/>
      <c r="GN1346" s="893"/>
      <c r="GO1346" s="893"/>
      <c r="GP1346" s="893"/>
      <c r="GQ1346" s="893"/>
      <c r="GR1346" s="893"/>
      <c r="GS1346" s="893"/>
      <c r="GT1346" s="893"/>
      <c r="GU1346" s="893"/>
      <c r="GV1346" s="893"/>
      <c r="GW1346" s="893"/>
      <c r="GX1346" s="893"/>
      <c r="GY1346" s="893"/>
      <c r="GZ1346" s="893"/>
      <c r="HA1346" s="893"/>
      <c r="HB1346" s="893"/>
      <c r="HC1346" s="893"/>
      <c r="HD1346" s="893"/>
      <c r="HE1346" s="893"/>
      <c r="HF1346" s="893"/>
      <c r="HG1346" s="893"/>
      <c r="HH1346" s="893"/>
      <c r="HI1346" s="893"/>
      <c r="HJ1346" s="893"/>
      <c r="HK1346" s="893"/>
      <c r="HL1346" s="893"/>
      <c r="HM1346" s="893"/>
      <c r="HN1346" s="893"/>
      <c r="HO1346" s="893"/>
      <c r="HP1346" s="893"/>
      <c r="HQ1346" s="893"/>
      <c r="HR1346" s="893"/>
      <c r="HS1346" s="893"/>
      <c r="HT1346" s="893"/>
      <c r="HU1346" s="893"/>
      <c r="HV1346" s="893"/>
      <c r="HW1346" s="893"/>
      <c r="HX1346" s="893"/>
      <c r="HY1346" s="893"/>
      <c r="HZ1346" s="893"/>
      <c r="IA1346" s="893"/>
      <c r="IB1346" s="893"/>
      <c r="IC1346" s="893"/>
      <c r="ID1346" s="893"/>
      <c r="IE1346" s="893"/>
      <c r="IF1346" s="893"/>
      <c r="IG1346" s="893"/>
      <c r="IH1346" s="893"/>
      <c r="II1346" s="893"/>
      <c r="IJ1346" s="893"/>
      <c r="IK1346" s="893"/>
      <c r="IL1346" s="893"/>
      <c r="IM1346" s="893"/>
      <c r="IN1346" s="893"/>
      <c r="IO1346" s="893"/>
      <c r="IP1346" s="893"/>
      <c r="IQ1346" s="893"/>
      <c r="IR1346" s="893"/>
      <c r="IS1346" s="893"/>
      <c r="IT1346" s="893"/>
      <c r="IU1346" s="893"/>
      <c r="IV1346" s="893"/>
    </row>
    <row r="1347" s="892" customFormat="true" ht="30" hidden="false" customHeight="true" outlineLevel="0" collapsed="false">
      <c r="A1347" s="20" t="s">
        <v>4</v>
      </c>
      <c r="B1347" s="735" t="s">
        <v>5</v>
      </c>
      <c r="C1347" s="736" t="s">
        <v>6</v>
      </c>
      <c r="D1347" s="736" t="s">
        <v>7</v>
      </c>
      <c r="E1347" s="284" t="s">
        <v>8</v>
      </c>
      <c r="F1347" s="284" t="s">
        <v>9</v>
      </c>
      <c r="G1347" s="24"/>
      <c r="H1347" s="25"/>
      <c r="I1347" s="25"/>
      <c r="J1347" s="26"/>
      <c r="K1347" s="26"/>
      <c r="L1347" s="25"/>
      <c r="M1347" s="26"/>
      <c r="N1347" s="27" t="s">
        <v>10</v>
      </c>
      <c r="O1347" s="27" t="s">
        <v>11</v>
      </c>
      <c r="FZ1347" s="893"/>
      <c r="GA1347" s="893"/>
      <c r="GB1347" s="893"/>
      <c r="GC1347" s="893"/>
      <c r="GD1347" s="893"/>
      <c r="GE1347" s="893"/>
      <c r="GF1347" s="893"/>
      <c r="GG1347" s="893"/>
      <c r="GH1347" s="893"/>
      <c r="GI1347" s="893"/>
      <c r="GJ1347" s="893"/>
      <c r="GK1347" s="893"/>
      <c r="GL1347" s="893"/>
      <c r="GM1347" s="893"/>
      <c r="GN1347" s="893"/>
      <c r="GO1347" s="893"/>
      <c r="GP1347" s="893"/>
      <c r="GQ1347" s="893"/>
      <c r="GR1347" s="893"/>
      <c r="GS1347" s="893"/>
      <c r="GT1347" s="893"/>
      <c r="GU1347" s="893"/>
      <c r="GV1347" s="893"/>
      <c r="GW1347" s="893"/>
      <c r="GX1347" s="893"/>
      <c r="GY1347" s="893"/>
      <c r="GZ1347" s="893"/>
      <c r="HA1347" s="893"/>
      <c r="HB1347" s="893"/>
      <c r="HC1347" s="893"/>
      <c r="HD1347" s="893"/>
      <c r="HE1347" s="893"/>
      <c r="HF1347" s="893"/>
      <c r="HG1347" s="893"/>
      <c r="HH1347" s="893"/>
      <c r="HI1347" s="893"/>
      <c r="HJ1347" s="893"/>
      <c r="HK1347" s="893"/>
      <c r="HL1347" s="893"/>
      <c r="HM1347" s="893"/>
      <c r="HN1347" s="893"/>
      <c r="HO1347" s="893"/>
      <c r="HP1347" s="893"/>
      <c r="HQ1347" s="893"/>
      <c r="HR1347" s="893"/>
      <c r="HS1347" s="893"/>
      <c r="HT1347" s="893"/>
      <c r="HU1347" s="893"/>
      <c r="HV1347" s="893"/>
      <c r="HW1347" s="893"/>
      <c r="HX1347" s="893"/>
      <c r="HY1347" s="893"/>
      <c r="HZ1347" s="893"/>
      <c r="IA1347" s="893"/>
      <c r="IB1347" s="893"/>
      <c r="IC1347" s="893"/>
      <c r="ID1347" s="893"/>
      <c r="IE1347" s="893"/>
      <c r="IF1347" s="893"/>
      <c r="IG1347" s="893"/>
      <c r="IH1347" s="893"/>
      <c r="II1347" s="893"/>
      <c r="IJ1347" s="893"/>
      <c r="IK1347" s="893"/>
      <c r="IL1347" s="893"/>
      <c r="IM1347" s="893"/>
      <c r="IN1347" s="893"/>
      <c r="IO1347" s="893"/>
      <c r="IP1347" s="893"/>
      <c r="IQ1347" s="893"/>
      <c r="IR1347" s="893"/>
      <c r="IS1347" s="893"/>
      <c r="IT1347" s="893"/>
      <c r="IU1347" s="893"/>
      <c r="IV1347" s="893"/>
    </row>
    <row r="1348" s="892" customFormat="true" ht="15.75" hidden="false" customHeight="true" outlineLevel="0" collapsed="false">
      <c r="A1348" s="918"/>
      <c r="B1348" s="919"/>
      <c r="C1348" s="919"/>
      <c r="D1348" s="920"/>
      <c r="E1348" s="919"/>
      <c r="F1348" s="919"/>
      <c r="N1348" s="771"/>
      <c r="O1348" s="771"/>
      <c r="FZ1348" s="893"/>
      <c r="GA1348" s="893"/>
      <c r="GB1348" s="893"/>
      <c r="GC1348" s="893"/>
      <c r="GD1348" s="893"/>
      <c r="GE1348" s="893"/>
      <c r="GF1348" s="893"/>
      <c r="GG1348" s="893"/>
      <c r="GH1348" s="893"/>
      <c r="GI1348" s="893"/>
      <c r="GJ1348" s="893"/>
      <c r="GK1348" s="893"/>
      <c r="GL1348" s="893"/>
      <c r="GM1348" s="893"/>
      <c r="GN1348" s="893"/>
      <c r="GO1348" s="893"/>
      <c r="GP1348" s="893"/>
      <c r="GQ1348" s="893"/>
      <c r="GR1348" s="893"/>
      <c r="GS1348" s="893"/>
      <c r="GT1348" s="893"/>
      <c r="GU1348" s="893"/>
      <c r="GV1348" s="893"/>
      <c r="GW1348" s="893"/>
      <c r="GX1348" s="893"/>
      <c r="GY1348" s="893"/>
      <c r="GZ1348" s="893"/>
      <c r="HA1348" s="893"/>
      <c r="HB1348" s="893"/>
      <c r="HC1348" s="893"/>
      <c r="HD1348" s="893"/>
      <c r="HE1348" s="893"/>
      <c r="HF1348" s="893"/>
      <c r="HG1348" s="893"/>
      <c r="HH1348" s="893"/>
      <c r="HI1348" s="893"/>
      <c r="HJ1348" s="893"/>
      <c r="HK1348" s="893"/>
      <c r="HL1348" s="893"/>
      <c r="HM1348" s="893"/>
      <c r="HN1348" s="893"/>
      <c r="HO1348" s="893"/>
      <c r="HP1348" s="893"/>
      <c r="HQ1348" s="893"/>
      <c r="HR1348" s="893"/>
      <c r="HS1348" s="893"/>
      <c r="HT1348" s="893"/>
      <c r="HU1348" s="893"/>
      <c r="HV1348" s="893"/>
      <c r="HW1348" s="893"/>
      <c r="HX1348" s="893"/>
      <c r="HY1348" s="893"/>
      <c r="HZ1348" s="893"/>
      <c r="IA1348" s="893"/>
      <c r="IB1348" s="893"/>
      <c r="IC1348" s="893"/>
      <c r="ID1348" s="893"/>
      <c r="IE1348" s="893"/>
      <c r="IF1348" s="893"/>
      <c r="IG1348" s="893"/>
      <c r="IH1348" s="893"/>
      <c r="II1348" s="893"/>
      <c r="IJ1348" s="893"/>
      <c r="IK1348" s="893"/>
      <c r="IL1348" s="893"/>
      <c r="IM1348" s="893"/>
      <c r="IN1348" s="893"/>
      <c r="IO1348" s="893"/>
      <c r="IP1348" s="893"/>
      <c r="IQ1348" s="893"/>
      <c r="IR1348" s="893"/>
      <c r="IS1348" s="893"/>
      <c r="IT1348" s="893"/>
      <c r="IU1348" s="893"/>
      <c r="IV1348" s="893"/>
    </row>
    <row r="1349" s="853" customFormat="true" ht="66.75" hidden="false" customHeight="true" outlineLevel="0" collapsed="false">
      <c r="A1349" s="854"/>
      <c r="B1349" s="887" t="s">
        <v>907</v>
      </c>
      <c r="C1349" s="887"/>
      <c r="D1349" s="887"/>
      <c r="E1349" s="887"/>
      <c r="F1349" s="888"/>
      <c r="G1349" s="851"/>
      <c r="H1349" s="851"/>
      <c r="I1349" s="851"/>
      <c r="J1349" s="851"/>
      <c r="K1349" s="851"/>
      <c r="L1349" s="851"/>
      <c r="M1349" s="851"/>
      <c r="N1349" s="852"/>
      <c r="O1349" s="852"/>
      <c r="P1349" s="851"/>
      <c r="Q1349" s="851"/>
      <c r="R1349" s="851"/>
      <c r="S1349" s="851"/>
      <c r="T1349" s="851"/>
      <c r="U1349" s="851"/>
      <c r="V1349" s="851"/>
      <c r="W1349" s="851"/>
      <c r="X1349" s="851"/>
      <c r="Y1349" s="851"/>
      <c r="Z1349" s="851"/>
      <c r="AA1349" s="851"/>
      <c r="AB1349" s="851"/>
      <c r="AC1349" s="851"/>
      <c r="AD1349" s="851"/>
      <c r="AE1349" s="851"/>
      <c r="AF1349" s="851"/>
      <c r="AG1349" s="851"/>
      <c r="AH1349" s="851"/>
      <c r="AI1349" s="851"/>
      <c r="AJ1349" s="851"/>
      <c r="AK1349" s="851"/>
      <c r="AL1349" s="851"/>
      <c r="AM1349" s="851"/>
      <c r="AN1349" s="851"/>
      <c r="AO1349" s="851"/>
      <c r="AP1349" s="851"/>
      <c r="AQ1349" s="851"/>
      <c r="AR1349" s="851"/>
      <c r="AS1349" s="851"/>
      <c r="AT1349" s="851"/>
      <c r="AU1349" s="851"/>
      <c r="AV1349" s="851"/>
      <c r="AW1349" s="851"/>
      <c r="AX1349" s="851"/>
      <c r="AY1349" s="851"/>
      <c r="AZ1349" s="851"/>
      <c r="BA1349" s="851"/>
      <c r="BB1349" s="851"/>
      <c r="BC1349" s="851"/>
      <c r="BD1349" s="851"/>
      <c r="BE1349" s="851"/>
      <c r="BF1349" s="851"/>
      <c r="BG1349" s="851"/>
      <c r="BH1349" s="851"/>
      <c r="BI1349" s="851"/>
      <c r="BJ1349" s="851"/>
      <c r="BK1349" s="851"/>
      <c r="BL1349" s="851"/>
      <c r="BM1349" s="851"/>
      <c r="BN1349" s="851"/>
      <c r="BO1349" s="851"/>
      <c r="BP1349" s="851"/>
      <c r="BQ1349" s="851"/>
      <c r="BR1349" s="851"/>
      <c r="BS1349" s="851"/>
      <c r="BT1349" s="851"/>
      <c r="BU1349" s="851"/>
      <c r="BV1349" s="851"/>
      <c r="BW1349" s="851"/>
      <c r="BX1349" s="851"/>
      <c r="BY1349" s="851"/>
      <c r="BZ1349" s="851"/>
      <c r="CA1349" s="851"/>
      <c r="CB1349" s="851"/>
      <c r="CC1349" s="851"/>
      <c r="CD1349" s="851"/>
      <c r="CE1349" s="851"/>
      <c r="CF1349" s="851"/>
      <c r="CG1349" s="851"/>
      <c r="CH1349" s="851"/>
      <c r="CI1349" s="851"/>
      <c r="CJ1349" s="851"/>
      <c r="CK1349" s="851"/>
      <c r="CL1349" s="851"/>
      <c r="CM1349" s="851"/>
      <c r="CN1349" s="851"/>
      <c r="CO1349" s="851"/>
      <c r="CP1349" s="851"/>
      <c r="CQ1349" s="851"/>
      <c r="CR1349" s="851"/>
      <c r="CS1349" s="851"/>
      <c r="CT1349" s="851"/>
      <c r="CU1349" s="851"/>
      <c r="CV1349" s="851"/>
      <c r="CW1349" s="851"/>
      <c r="CX1349" s="851"/>
      <c r="CY1349" s="851"/>
      <c r="CZ1349" s="851"/>
      <c r="DA1349" s="851"/>
      <c r="DB1349" s="851"/>
      <c r="DC1349" s="851"/>
      <c r="DD1349" s="851"/>
      <c r="DE1349" s="851"/>
      <c r="DF1349" s="851"/>
      <c r="DG1349" s="851"/>
      <c r="DH1349" s="851"/>
      <c r="DI1349" s="851"/>
      <c r="DJ1349" s="851"/>
      <c r="DK1349" s="851"/>
      <c r="DL1349" s="851"/>
      <c r="DM1349" s="851"/>
      <c r="DN1349" s="851"/>
      <c r="DO1349" s="851"/>
      <c r="DP1349" s="851"/>
      <c r="DQ1349" s="851"/>
      <c r="DR1349" s="851"/>
      <c r="DS1349" s="851"/>
      <c r="DT1349" s="851"/>
      <c r="DU1349" s="851"/>
      <c r="DV1349" s="851"/>
      <c r="DW1349" s="851"/>
      <c r="DX1349" s="851"/>
      <c r="DY1349" s="851"/>
      <c r="DZ1349" s="851"/>
      <c r="EA1349" s="851"/>
      <c r="EB1349" s="851"/>
      <c r="EC1349" s="851"/>
      <c r="ED1349" s="851"/>
      <c r="EE1349" s="851"/>
      <c r="EF1349" s="851"/>
      <c r="EG1349" s="851"/>
      <c r="EH1349" s="851"/>
      <c r="EI1349" s="851"/>
      <c r="EJ1349" s="851"/>
      <c r="EK1349" s="851"/>
      <c r="EL1349" s="851"/>
      <c r="EM1349" s="851"/>
      <c r="EN1349" s="851"/>
      <c r="EO1349" s="851"/>
      <c r="EP1349" s="851"/>
      <c r="EQ1349" s="851"/>
      <c r="ER1349" s="851"/>
      <c r="ES1349" s="851"/>
      <c r="ET1349" s="851"/>
      <c r="EU1349" s="851"/>
      <c r="EV1349" s="851"/>
      <c r="EW1349" s="851"/>
      <c r="EX1349" s="851"/>
      <c r="EY1349" s="851"/>
      <c r="EZ1349" s="851"/>
      <c r="FA1349" s="851"/>
      <c r="FB1349" s="851"/>
      <c r="FC1349" s="851"/>
      <c r="FD1349" s="851"/>
      <c r="FE1349" s="851"/>
      <c r="FF1349" s="851"/>
      <c r="FG1349" s="851"/>
      <c r="FH1349" s="851"/>
      <c r="FI1349" s="851"/>
      <c r="FJ1349" s="851"/>
      <c r="FK1349" s="851"/>
      <c r="FL1349" s="851"/>
      <c r="FM1349" s="851"/>
      <c r="FN1349" s="851"/>
      <c r="FO1349" s="851"/>
      <c r="FP1349" s="851"/>
      <c r="FQ1349" s="851"/>
      <c r="FR1349" s="851"/>
      <c r="FS1349" s="851"/>
      <c r="FT1349" s="851"/>
      <c r="FU1349" s="851"/>
      <c r="FV1349" s="851"/>
      <c r="FW1349" s="851"/>
      <c r="FX1349" s="851"/>
      <c r="FY1349" s="851"/>
    </row>
    <row r="1350" s="853" customFormat="true" ht="20.85" hidden="false" customHeight="true" outlineLevel="0" collapsed="false">
      <c r="A1350" s="774"/>
      <c r="B1350" s="889" t="s">
        <v>959</v>
      </c>
      <c r="C1350" s="890"/>
      <c r="D1350" s="926"/>
      <c r="E1350" s="890"/>
      <c r="F1350" s="890"/>
      <c r="G1350" s="851"/>
      <c r="H1350" s="851"/>
      <c r="I1350" s="851"/>
      <c r="J1350" s="851"/>
      <c r="K1350" s="851"/>
      <c r="L1350" s="851"/>
      <c r="M1350" s="851"/>
      <c r="N1350" s="852"/>
      <c r="O1350" s="852"/>
      <c r="P1350" s="851"/>
      <c r="Q1350" s="851"/>
      <c r="R1350" s="851"/>
      <c r="S1350" s="851"/>
      <c r="T1350" s="851"/>
      <c r="U1350" s="851"/>
      <c r="V1350" s="851"/>
      <c r="W1350" s="851"/>
      <c r="X1350" s="851"/>
      <c r="Y1350" s="851"/>
      <c r="Z1350" s="851"/>
      <c r="AA1350" s="851"/>
      <c r="AB1350" s="851"/>
      <c r="AC1350" s="851"/>
      <c r="AD1350" s="851"/>
      <c r="AE1350" s="851"/>
      <c r="AF1350" s="851"/>
      <c r="AG1350" s="851"/>
      <c r="AH1350" s="851"/>
      <c r="AI1350" s="851"/>
      <c r="AJ1350" s="851"/>
      <c r="AK1350" s="851"/>
      <c r="AL1350" s="851"/>
      <c r="AM1350" s="851"/>
      <c r="AN1350" s="851"/>
      <c r="AO1350" s="851"/>
      <c r="AP1350" s="851"/>
      <c r="AQ1350" s="851"/>
      <c r="AR1350" s="851"/>
      <c r="AS1350" s="851"/>
      <c r="AT1350" s="851"/>
      <c r="AU1350" s="851"/>
      <c r="AV1350" s="851"/>
      <c r="AW1350" s="851"/>
      <c r="AX1350" s="851"/>
      <c r="AY1350" s="851"/>
      <c r="AZ1350" s="851"/>
      <c r="BA1350" s="851"/>
      <c r="BB1350" s="851"/>
      <c r="BC1350" s="851"/>
      <c r="BD1350" s="851"/>
      <c r="BE1350" s="851"/>
      <c r="BF1350" s="851"/>
      <c r="BG1350" s="851"/>
      <c r="BH1350" s="851"/>
      <c r="BI1350" s="851"/>
      <c r="BJ1350" s="851"/>
      <c r="BK1350" s="851"/>
      <c r="BL1350" s="851"/>
      <c r="BM1350" s="851"/>
      <c r="BN1350" s="851"/>
      <c r="BO1350" s="851"/>
      <c r="BP1350" s="851"/>
      <c r="BQ1350" s="851"/>
      <c r="BR1350" s="851"/>
      <c r="BS1350" s="851"/>
      <c r="BT1350" s="851"/>
      <c r="BU1350" s="851"/>
      <c r="BV1350" s="851"/>
      <c r="BW1350" s="851"/>
      <c r="BX1350" s="851"/>
      <c r="BY1350" s="851"/>
      <c r="BZ1350" s="851"/>
      <c r="CA1350" s="851"/>
      <c r="CB1350" s="851"/>
      <c r="CC1350" s="851"/>
      <c r="CD1350" s="851"/>
      <c r="CE1350" s="851"/>
      <c r="CF1350" s="851"/>
      <c r="CG1350" s="851"/>
      <c r="CH1350" s="851"/>
      <c r="CI1350" s="851"/>
      <c r="CJ1350" s="851"/>
      <c r="CK1350" s="851"/>
      <c r="CL1350" s="851"/>
      <c r="CM1350" s="851"/>
      <c r="CN1350" s="851"/>
      <c r="CO1350" s="851"/>
      <c r="CP1350" s="851"/>
      <c r="CQ1350" s="851"/>
      <c r="CR1350" s="851"/>
      <c r="CS1350" s="851"/>
      <c r="CT1350" s="851"/>
      <c r="CU1350" s="851"/>
      <c r="CV1350" s="851"/>
      <c r="CW1350" s="851"/>
      <c r="CX1350" s="851"/>
      <c r="CY1350" s="851"/>
      <c r="CZ1350" s="851"/>
      <c r="DA1350" s="851"/>
      <c r="DB1350" s="851"/>
      <c r="DC1350" s="851"/>
      <c r="DD1350" s="851"/>
      <c r="DE1350" s="851"/>
      <c r="DF1350" s="851"/>
      <c r="DG1350" s="851"/>
      <c r="DH1350" s="851"/>
      <c r="DI1350" s="851"/>
      <c r="DJ1350" s="851"/>
      <c r="DK1350" s="851"/>
      <c r="DL1350" s="851"/>
      <c r="DM1350" s="851"/>
      <c r="DN1350" s="851"/>
      <c r="DO1350" s="851"/>
      <c r="DP1350" s="851"/>
      <c r="DQ1350" s="851"/>
      <c r="DR1350" s="851"/>
      <c r="DS1350" s="851"/>
      <c r="DT1350" s="851"/>
      <c r="DU1350" s="851"/>
      <c r="DV1350" s="851"/>
      <c r="DW1350" s="851"/>
      <c r="DX1350" s="851"/>
      <c r="DY1350" s="851"/>
      <c r="DZ1350" s="851"/>
      <c r="EA1350" s="851"/>
      <c r="EB1350" s="851"/>
      <c r="EC1350" s="851"/>
      <c r="ED1350" s="851"/>
      <c r="EE1350" s="851"/>
      <c r="EF1350" s="851"/>
      <c r="EG1350" s="851"/>
      <c r="EH1350" s="851"/>
      <c r="EI1350" s="851"/>
      <c r="EJ1350" s="851"/>
      <c r="EK1350" s="851"/>
      <c r="EL1350" s="851"/>
      <c r="EM1350" s="851"/>
      <c r="EN1350" s="851"/>
      <c r="EO1350" s="851"/>
      <c r="EP1350" s="851"/>
      <c r="EQ1350" s="851"/>
      <c r="ER1350" s="851"/>
      <c r="ES1350" s="851"/>
      <c r="ET1350" s="851"/>
      <c r="EU1350" s="851"/>
      <c r="EV1350" s="851"/>
      <c r="EW1350" s="851"/>
      <c r="EX1350" s="851"/>
      <c r="EY1350" s="851"/>
      <c r="EZ1350" s="851"/>
      <c r="FA1350" s="851"/>
      <c r="FB1350" s="851"/>
      <c r="FC1350" s="851"/>
      <c r="FD1350" s="851"/>
      <c r="FE1350" s="851"/>
      <c r="FF1350" s="851"/>
      <c r="FG1350" s="851"/>
      <c r="FH1350" s="851"/>
      <c r="FI1350" s="851"/>
      <c r="FJ1350" s="851"/>
      <c r="FK1350" s="851"/>
      <c r="FL1350" s="851"/>
      <c r="FM1350" s="851"/>
      <c r="FN1350" s="851"/>
      <c r="FO1350" s="851"/>
      <c r="FP1350" s="851"/>
      <c r="FQ1350" s="851"/>
      <c r="FR1350" s="851"/>
      <c r="FS1350" s="851"/>
      <c r="FT1350" s="851"/>
      <c r="FU1350" s="851"/>
      <c r="FV1350" s="851"/>
      <c r="FW1350" s="851"/>
      <c r="FX1350" s="851"/>
      <c r="FY1350" s="851"/>
    </row>
    <row r="1351" s="853" customFormat="true" ht="32.25" hidden="false" customHeight="true" outlineLevel="0" collapsed="false">
      <c r="A1351" s="854" t="s">
        <v>1010</v>
      </c>
      <c r="B1351" s="817" t="s">
        <v>1011</v>
      </c>
      <c r="C1351" s="927" t="s">
        <v>25</v>
      </c>
      <c r="D1351" s="910" t="n">
        <v>1</v>
      </c>
      <c r="E1351" s="928"/>
      <c r="F1351" s="798" t="n">
        <f aca="false">D1351*E1351</f>
        <v>0</v>
      </c>
      <c r="G1351" s="851"/>
      <c r="H1351" s="851"/>
      <c r="I1351" s="851"/>
      <c r="J1351" s="851"/>
      <c r="K1351" s="851"/>
      <c r="L1351" s="851"/>
      <c r="M1351" s="851"/>
      <c r="N1351" s="749" t="n">
        <f aca="false">E1351*1.2</f>
        <v>0</v>
      </c>
      <c r="O1351" s="749" t="n">
        <f aca="false">N1351*D1351</f>
        <v>0</v>
      </c>
      <c r="P1351" s="851"/>
      <c r="Q1351" s="851"/>
      <c r="R1351" s="851"/>
      <c r="S1351" s="851"/>
      <c r="T1351" s="851"/>
      <c r="U1351" s="851"/>
      <c r="V1351" s="851"/>
      <c r="W1351" s="851"/>
      <c r="X1351" s="851"/>
      <c r="Y1351" s="851"/>
      <c r="Z1351" s="851"/>
      <c r="AA1351" s="851"/>
      <c r="AB1351" s="851"/>
      <c r="AC1351" s="851"/>
      <c r="AD1351" s="851"/>
      <c r="AE1351" s="851"/>
      <c r="AF1351" s="851"/>
      <c r="AG1351" s="851"/>
      <c r="AH1351" s="851"/>
      <c r="AI1351" s="851"/>
      <c r="AJ1351" s="851"/>
      <c r="AK1351" s="851"/>
      <c r="AL1351" s="851"/>
      <c r="AM1351" s="851"/>
      <c r="AN1351" s="851"/>
      <c r="AO1351" s="851"/>
      <c r="AP1351" s="851"/>
      <c r="AQ1351" s="851"/>
      <c r="AR1351" s="851"/>
      <c r="AS1351" s="851"/>
      <c r="AT1351" s="851"/>
      <c r="AU1351" s="851"/>
      <c r="AV1351" s="851"/>
      <c r="AW1351" s="851"/>
      <c r="AX1351" s="851"/>
      <c r="AY1351" s="851"/>
      <c r="AZ1351" s="851"/>
      <c r="BA1351" s="851"/>
      <c r="BB1351" s="851"/>
      <c r="BC1351" s="851"/>
      <c r="BD1351" s="851"/>
      <c r="BE1351" s="851"/>
      <c r="BF1351" s="851"/>
      <c r="BG1351" s="851"/>
      <c r="BH1351" s="851"/>
      <c r="BI1351" s="851"/>
      <c r="BJ1351" s="851"/>
      <c r="BK1351" s="851"/>
      <c r="BL1351" s="851"/>
      <c r="BM1351" s="851"/>
      <c r="BN1351" s="851"/>
      <c r="BO1351" s="851"/>
      <c r="BP1351" s="851"/>
      <c r="BQ1351" s="851"/>
      <c r="BR1351" s="851"/>
      <c r="BS1351" s="851"/>
      <c r="BT1351" s="851"/>
      <c r="BU1351" s="851"/>
      <c r="BV1351" s="851"/>
      <c r="BW1351" s="851"/>
      <c r="BX1351" s="851"/>
      <c r="BY1351" s="851"/>
      <c r="BZ1351" s="851"/>
      <c r="CA1351" s="851"/>
      <c r="CB1351" s="851"/>
      <c r="CC1351" s="851"/>
      <c r="CD1351" s="851"/>
      <c r="CE1351" s="851"/>
      <c r="CF1351" s="851"/>
      <c r="CG1351" s="851"/>
      <c r="CH1351" s="851"/>
      <c r="CI1351" s="851"/>
      <c r="CJ1351" s="851"/>
      <c r="CK1351" s="851"/>
      <c r="CL1351" s="851"/>
      <c r="CM1351" s="851"/>
      <c r="CN1351" s="851"/>
      <c r="CO1351" s="851"/>
      <c r="CP1351" s="851"/>
      <c r="CQ1351" s="851"/>
      <c r="CR1351" s="851"/>
      <c r="CS1351" s="851"/>
      <c r="CT1351" s="851"/>
      <c r="CU1351" s="851"/>
      <c r="CV1351" s="851"/>
      <c r="CW1351" s="851"/>
      <c r="CX1351" s="851"/>
      <c r="CY1351" s="851"/>
      <c r="CZ1351" s="851"/>
      <c r="DA1351" s="851"/>
      <c r="DB1351" s="851"/>
      <c r="DC1351" s="851"/>
      <c r="DD1351" s="851"/>
      <c r="DE1351" s="851"/>
      <c r="DF1351" s="851"/>
      <c r="DG1351" s="851"/>
      <c r="DH1351" s="851"/>
      <c r="DI1351" s="851"/>
      <c r="DJ1351" s="851"/>
      <c r="DK1351" s="851"/>
      <c r="DL1351" s="851"/>
      <c r="DM1351" s="851"/>
      <c r="DN1351" s="851"/>
      <c r="DO1351" s="851"/>
      <c r="DP1351" s="851"/>
      <c r="DQ1351" s="851"/>
      <c r="DR1351" s="851"/>
      <c r="DS1351" s="851"/>
      <c r="DT1351" s="851"/>
      <c r="DU1351" s="851"/>
      <c r="DV1351" s="851"/>
      <c r="DW1351" s="851"/>
      <c r="DX1351" s="851"/>
      <c r="DY1351" s="851"/>
      <c r="DZ1351" s="851"/>
      <c r="EA1351" s="851"/>
      <c r="EB1351" s="851"/>
      <c r="EC1351" s="851"/>
      <c r="ED1351" s="851"/>
      <c r="EE1351" s="851"/>
      <c r="EF1351" s="851"/>
      <c r="EG1351" s="851"/>
      <c r="EH1351" s="851"/>
      <c r="EI1351" s="851"/>
      <c r="EJ1351" s="851"/>
      <c r="EK1351" s="851"/>
      <c r="EL1351" s="851"/>
      <c r="EM1351" s="851"/>
      <c r="EN1351" s="851"/>
      <c r="EO1351" s="851"/>
      <c r="EP1351" s="851"/>
      <c r="EQ1351" s="851"/>
      <c r="ER1351" s="851"/>
      <c r="ES1351" s="851"/>
      <c r="ET1351" s="851"/>
      <c r="EU1351" s="851"/>
      <c r="EV1351" s="851"/>
      <c r="EW1351" s="851"/>
      <c r="EX1351" s="851"/>
      <c r="EY1351" s="851"/>
      <c r="EZ1351" s="851"/>
      <c r="FA1351" s="851"/>
      <c r="FB1351" s="851"/>
      <c r="FC1351" s="851"/>
      <c r="FD1351" s="851"/>
      <c r="FE1351" s="851"/>
      <c r="FF1351" s="851"/>
      <c r="FG1351" s="851"/>
      <c r="FH1351" s="851"/>
      <c r="FI1351" s="851"/>
      <c r="FJ1351" s="851"/>
      <c r="FK1351" s="851"/>
      <c r="FL1351" s="851"/>
      <c r="FM1351" s="851"/>
      <c r="FN1351" s="851"/>
      <c r="FO1351" s="851"/>
      <c r="FP1351" s="851"/>
      <c r="FQ1351" s="851"/>
      <c r="FR1351" s="851"/>
      <c r="FS1351" s="851"/>
      <c r="FT1351" s="851"/>
      <c r="FU1351" s="851"/>
      <c r="FV1351" s="851"/>
      <c r="FW1351" s="851"/>
      <c r="FX1351" s="851"/>
      <c r="FY1351" s="851"/>
    </row>
    <row r="1352" s="853" customFormat="true" ht="66.2" hidden="false" customHeight="true" outlineLevel="0" collapsed="false">
      <c r="A1352" s="854" t="s">
        <v>1012</v>
      </c>
      <c r="B1352" s="817" t="s">
        <v>1013</v>
      </c>
      <c r="C1352" s="927" t="s">
        <v>25</v>
      </c>
      <c r="D1352" s="910" t="n">
        <v>1</v>
      </c>
      <c r="E1352" s="928"/>
      <c r="F1352" s="798" t="n">
        <f aca="false">D1352*E1352</f>
        <v>0</v>
      </c>
      <c r="G1352" s="851"/>
      <c r="H1352" s="851"/>
      <c r="I1352" s="851"/>
      <c r="J1352" s="851"/>
      <c r="K1352" s="851"/>
      <c r="L1352" s="851"/>
      <c r="M1352" s="851"/>
      <c r="N1352" s="749" t="n">
        <f aca="false">E1352*1.2</f>
        <v>0</v>
      </c>
      <c r="O1352" s="749" t="n">
        <f aca="false">N1352*D1352</f>
        <v>0</v>
      </c>
      <c r="P1352" s="851"/>
      <c r="Q1352" s="851"/>
      <c r="R1352" s="851"/>
      <c r="S1352" s="851"/>
      <c r="T1352" s="851"/>
      <c r="U1352" s="851"/>
      <c r="V1352" s="851"/>
      <c r="W1352" s="851"/>
      <c r="X1352" s="851"/>
      <c r="Y1352" s="851"/>
      <c r="Z1352" s="851"/>
      <c r="AA1352" s="851"/>
      <c r="AB1352" s="851"/>
      <c r="AC1352" s="851"/>
      <c r="AD1352" s="851"/>
      <c r="AE1352" s="851"/>
      <c r="AF1352" s="851"/>
      <c r="AG1352" s="851"/>
      <c r="AH1352" s="851"/>
      <c r="AI1352" s="851"/>
      <c r="AJ1352" s="851"/>
      <c r="AK1352" s="851"/>
      <c r="AL1352" s="851"/>
      <c r="AM1352" s="851"/>
      <c r="AN1352" s="851"/>
      <c r="AO1352" s="851"/>
      <c r="AP1352" s="851"/>
      <c r="AQ1352" s="851"/>
      <c r="AR1352" s="851"/>
      <c r="AS1352" s="851"/>
      <c r="AT1352" s="851"/>
      <c r="AU1352" s="851"/>
      <c r="AV1352" s="851"/>
      <c r="AW1352" s="851"/>
      <c r="AX1352" s="851"/>
      <c r="AY1352" s="851"/>
      <c r="AZ1352" s="851"/>
      <c r="BA1352" s="851"/>
      <c r="BB1352" s="851"/>
      <c r="BC1352" s="851"/>
      <c r="BD1352" s="851"/>
      <c r="BE1352" s="851"/>
      <c r="BF1352" s="851"/>
      <c r="BG1352" s="851"/>
      <c r="BH1352" s="851"/>
      <c r="BI1352" s="851"/>
      <c r="BJ1352" s="851"/>
      <c r="BK1352" s="851"/>
      <c r="BL1352" s="851"/>
      <c r="BM1352" s="851"/>
      <c r="BN1352" s="851"/>
      <c r="BO1352" s="851"/>
      <c r="BP1352" s="851"/>
      <c r="BQ1352" s="851"/>
      <c r="BR1352" s="851"/>
      <c r="BS1352" s="851"/>
      <c r="BT1352" s="851"/>
      <c r="BU1352" s="851"/>
      <c r="BV1352" s="851"/>
      <c r="BW1352" s="851"/>
      <c r="BX1352" s="851"/>
      <c r="BY1352" s="851"/>
      <c r="BZ1352" s="851"/>
      <c r="CA1352" s="851"/>
      <c r="CB1352" s="851"/>
      <c r="CC1352" s="851"/>
      <c r="CD1352" s="851"/>
      <c r="CE1352" s="851"/>
      <c r="CF1352" s="851"/>
      <c r="CG1352" s="851"/>
      <c r="CH1352" s="851"/>
      <c r="CI1352" s="851"/>
      <c r="CJ1352" s="851"/>
      <c r="CK1352" s="851"/>
      <c r="CL1352" s="851"/>
      <c r="CM1352" s="851"/>
      <c r="CN1352" s="851"/>
      <c r="CO1352" s="851"/>
      <c r="CP1352" s="851"/>
      <c r="CQ1352" s="851"/>
      <c r="CR1352" s="851"/>
      <c r="CS1352" s="851"/>
      <c r="CT1352" s="851"/>
      <c r="CU1352" s="851"/>
      <c r="CV1352" s="851"/>
      <c r="CW1352" s="851"/>
      <c r="CX1352" s="851"/>
      <c r="CY1352" s="851"/>
      <c r="CZ1352" s="851"/>
      <c r="DA1352" s="851"/>
      <c r="DB1352" s="851"/>
      <c r="DC1352" s="851"/>
      <c r="DD1352" s="851"/>
      <c r="DE1352" s="851"/>
      <c r="DF1352" s="851"/>
      <c r="DG1352" s="851"/>
      <c r="DH1352" s="851"/>
      <c r="DI1352" s="851"/>
      <c r="DJ1352" s="851"/>
      <c r="DK1352" s="851"/>
      <c r="DL1352" s="851"/>
      <c r="DM1352" s="851"/>
      <c r="DN1352" s="851"/>
      <c r="DO1352" s="851"/>
      <c r="DP1352" s="851"/>
      <c r="DQ1352" s="851"/>
      <c r="DR1352" s="851"/>
      <c r="DS1352" s="851"/>
      <c r="DT1352" s="851"/>
      <c r="DU1352" s="851"/>
      <c r="DV1352" s="851"/>
      <c r="DW1352" s="851"/>
      <c r="DX1352" s="851"/>
      <c r="DY1352" s="851"/>
      <c r="DZ1352" s="851"/>
      <c r="EA1352" s="851"/>
      <c r="EB1352" s="851"/>
      <c r="EC1352" s="851"/>
      <c r="ED1352" s="851"/>
      <c r="EE1352" s="851"/>
      <c r="EF1352" s="851"/>
      <c r="EG1352" s="851"/>
      <c r="EH1352" s="851"/>
      <c r="EI1352" s="851"/>
      <c r="EJ1352" s="851"/>
      <c r="EK1352" s="851"/>
      <c r="EL1352" s="851"/>
      <c r="EM1352" s="851"/>
      <c r="EN1352" s="851"/>
      <c r="EO1352" s="851"/>
      <c r="EP1352" s="851"/>
      <c r="EQ1352" s="851"/>
      <c r="ER1352" s="851"/>
      <c r="ES1352" s="851"/>
      <c r="ET1352" s="851"/>
      <c r="EU1352" s="851"/>
      <c r="EV1352" s="851"/>
      <c r="EW1352" s="851"/>
      <c r="EX1352" s="851"/>
      <c r="EY1352" s="851"/>
      <c r="EZ1352" s="851"/>
      <c r="FA1352" s="851"/>
      <c r="FB1352" s="851"/>
      <c r="FC1352" s="851"/>
      <c r="FD1352" s="851"/>
      <c r="FE1352" s="851"/>
      <c r="FF1352" s="851"/>
      <c r="FG1352" s="851"/>
      <c r="FH1352" s="851"/>
      <c r="FI1352" s="851"/>
      <c r="FJ1352" s="851"/>
      <c r="FK1352" s="851"/>
      <c r="FL1352" s="851"/>
      <c r="FM1352" s="851"/>
      <c r="FN1352" s="851"/>
      <c r="FO1352" s="851"/>
      <c r="FP1352" s="851"/>
      <c r="FQ1352" s="851"/>
      <c r="FR1352" s="851"/>
      <c r="FS1352" s="851"/>
      <c r="FT1352" s="851"/>
      <c r="FU1352" s="851"/>
      <c r="FV1352" s="851"/>
      <c r="FW1352" s="851"/>
      <c r="FX1352" s="851"/>
      <c r="FY1352" s="851"/>
    </row>
    <row r="1353" s="853" customFormat="true" ht="44.45" hidden="false" customHeight="true" outlineLevel="0" collapsed="false">
      <c r="A1353" s="854" t="s">
        <v>1014</v>
      </c>
      <c r="B1353" s="817" t="s">
        <v>1015</v>
      </c>
      <c r="C1353" s="927" t="s">
        <v>25</v>
      </c>
      <c r="D1353" s="910" t="n">
        <v>1</v>
      </c>
      <c r="E1353" s="928"/>
      <c r="F1353" s="798" t="n">
        <f aca="false">D1353*E1353</f>
        <v>0</v>
      </c>
      <c r="G1353" s="851"/>
      <c r="H1353" s="851"/>
      <c r="I1353" s="851"/>
      <c r="J1353" s="851"/>
      <c r="K1353" s="851"/>
      <c r="L1353" s="851"/>
      <c r="M1353" s="851"/>
      <c r="N1353" s="749" t="n">
        <f aca="false">E1353*1.2</f>
        <v>0</v>
      </c>
      <c r="O1353" s="749" t="n">
        <f aca="false">N1353*D1353</f>
        <v>0</v>
      </c>
      <c r="P1353" s="851"/>
      <c r="Q1353" s="851"/>
      <c r="R1353" s="851"/>
      <c r="S1353" s="851"/>
      <c r="T1353" s="851"/>
      <c r="U1353" s="851"/>
      <c r="V1353" s="851"/>
      <c r="W1353" s="851"/>
      <c r="X1353" s="851"/>
      <c r="Y1353" s="851"/>
      <c r="Z1353" s="851"/>
      <c r="AA1353" s="851"/>
      <c r="AB1353" s="851"/>
      <c r="AC1353" s="851"/>
      <c r="AD1353" s="851"/>
      <c r="AE1353" s="851"/>
      <c r="AF1353" s="851"/>
      <c r="AG1353" s="851"/>
      <c r="AH1353" s="851"/>
      <c r="AI1353" s="851"/>
      <c r="AJ1353" s="851"/>
      <c r="AK1353" s="851"/>
      <c r="AL1353" s="851"/>
      <c r="AM1353" s="851"/>
      <c r="AN1353" s="851"/>
      <c r="AO1353" s="851"/>
      <c r="AP1353" s="851"/>
      <c r="AQ1353" s="851"/>
      <c r="AR1353" s="851"/>
      <c r="AS1353" s="851"/>
      <c r="AT1353" s="851"/>
      <c r="AU1353" s="851"/>
      <c r="AV1353" s="851"/>
      <c r="AW1353" s="851"/>
      <c r="AX1353" s="851"/>
      <c r="AY1353" s="851"/>
      <c r="AZ1353" s="851"/>
      <c r="BA1353" s="851"/>
      <c r="BB1353" s="851"/>
      <c r="BC1353" s="851"/>
      <c r="BD1353" s="851"/>
      <c r="BE1353" s="851"/>
      <c r="BF1353" s="851"/>
      <c r="BG1353" s="851"/>
      <c r="BH1353" s="851"/>
      <c r="BI1353" s="851"/>
      <c r="BJ1353" s="851"/>
      <c r="BK1353" s="851"/>
      <c r="BL1353" s="851"/>
      <c r="BM1353" s="851"/>
      <c r="BN1353" s="851"/>
      <c r="BO1353" s="851"/>
      <c r="BP1353" s="851"/>
      <c r="BQ1353" s="851"/>
      <c r="BR1353" s="851"/>
      <c r="BS1353" s="851"/>
      <c r="BT1353" s="851"/>
      <c r="BU1353" s="851"/>
      <c r="BV1353" s="851"/>
      <c r="BW1353" s="851"/>
      <c r="BX1353" s="851"/>
      <c r="BY1353" s="851"/>
      <c r="BZ1353" s="851"/>
      <c r="CA1353" s="851"/>
      <c r="CB1353" s="851"/>
      <c r="CC1353" s="851"/>
      <c r="CD1353" s="851"/>
      <c r="CE1353" s="851"/>
      <c r="CF1353" s="851"/>
      <c r="CG1353" s="851"/>
      <c r="CH1353" s="851"/>
      <c r="CI1353" s="851"/>
      <c r="CJ1353" s="851"/>
      <c r="CK1353" s="851"/>
      <c r="CL1353" s="851"/>
      <c r="CM1353" s="851"/>
      <c r="CN1353" s="851"/>
      <c r="CO1353" s="851"/>
      <c r="CP1353" s="851"/>
      <c r="CQ1353" s="851"/>
      <c r="CR1353" s="851"/>
      <c r="CS1353" s="851"/>
      <c r="CT1353" s="851"/>
      <c r="CU1353" s="851"/>
      <c r="CV1353" s="851"/>
      <c r="CW1353" s="851"/>
      <c r="CX1353" s="851"/>
      <c r="CY1353" s="851"/>
      <c r="CZ1353" s="851"/>
      <c r="DA1353" s="851"/>
      <c r="DB1353" s="851"/>
      <c r="DC1353" s="851"/>
      <c r="DD1353" s="851"/>
      <c r="DE1353" s="851"/>
      <c r="DF1353" s="851"/>
      <c r="DG1353" s="851"/>
      <c r="DH1353" s="851"/>
      <c r="DI1353" s="851"/>
      <c r="DJ1353" s="851"/>
      <c r="DK1353" s="851"/>
      <c r="DL1353" s="851"/>
      <c r="DM1353" s="851"/>
      <c r="DN1353" s="851"/>
      <c r="DO1353" s="851"/>
      <c r="DP1353" s="851"/>
      <c r="DQ1353" s="851"/>
      <c r="DR1353" s="851"/>
      <c r="DS1353" s="851"/>
      <c r="DT1353" s="851"/>
      <c r="DU1353" s="851"/>
      <c r="DV1353" s="851"/>
      <c r="DW1353" s="851"/>
      <c r="DX1353" s="851"/>
      <c r="DY1353" s="851"/>
      <c r="DZ1353" s="851"/>
      <c r="EA1353" s="851"/>
      <c r="EB1353" s="851"/>
      <c r="EC1353" s="851"/>
      <c r="ED1353" s="851"/>
      <c r="EE1353" s="851"/>
      <c r="EF1353" s="851"/>
      <c r="EG1353" s="851"/>
      <c r="EH1353" s="851"/>
      <c r="EI1353" s="851"/>
      <c r="EJ1353" s="851"/>
      <c r="EK1353" s="851"/>
      <c r="EL1353" s="851"/>
      <c r="EM1353" s="851"/>
      <c r="EN1353" s="851"/>
      <c r="EO1353" s="851"/>
      <c r="EP1353" s="851"/>
      <c r="EQ1353" s="851"/>
      <c r="ER1353" s="851"/>
      <c r="ES1353" s="851"/>
      <c r="ET1353" s="851"/>
      <c r="EU1353" s="851"/>
      <c r="EV1353" s="851"/>
      <c r="EW1353" s="851"/>
      <c r="EX1353" s="851"/>
      <c r="EY1353" s="851"/>
      <c r="EZ1353" s="851"/>
      <c r="FA1353" s="851"/>
      <c r="FB1353" s="851"/>
      <c r="FC1353" s="851"/>
      <c r="FD1353" s="851"/>
      <c r="FE1353" s="851"/>
      <c r="FF1353" s="851"/>
      <c r="FG1353" s="851"/>
      <c r="FH1353" s="851"/>
      <c r="FI1353" s="851"/>
      <c r="FJ1353" s="851"/>
      <c r="FK1353" s="851"/>
      <c r="FL1353" s="851"/>
      <c r="FM1353" s="851"/>
      <c r="FN1353" s="851"/>
      <c r="FO1353" s="851"/>
      <c r="FP1353" s="851"/>
      <c r="FQ1353" s="851"/>
      <c r="FR1353" s="851"/>
      <c r="FS1353" s="851"/>
      <c r="FT1353" s="851"/>
      <c r="FU1353" s="851"/>
      <c r="FV1353" s="851"/>
      <c r="FW1353" s="851"/>
      <c r="FX1353" s="851"/>
      <c r="FY1353" s="851"/>
    </row>
    <row r="1354" s="853" customFormat="true" ht="44.45" hidden="false" customHeight="true" outlineLevel="0" collapsed="false">
      <c r="A1354" s="854" t="s">
        <v>1016</v>
      </c>
      <c r="B1354" s="817" t="s">
        <v>1017</v>
      </c>
      <c r="C1354" s="927" t="s">
        <v>25</v>
      </c>
      <c r="D1354" s="910" t="n">
        <v>1</v>
      </c>
      <c r="E1354" s="928"/>
      <c r="F1354" s="798" t="n">
        <f aca="false">D1354*E1354</f>
        <v>0</v>
      </c>
      <c r="G1354" s="851"/>
      <c r="H1354" s="851"/>
      <c r="I1354" s="851"/>
      <c r="J1354" s="851"/>
      <c r="K1354" s="851"/>
      <c r="L1354" s="851"/>
      <c r="M1354" s="851"/>
      <c r="N1354" s="749" t="n">
        <f aca="false">E1354*1.2</f>
        <v>0</v>
      </c>
      <c r="O1354" s="749" t="n">
        <f aca="false">N1354*D1354</f>
        <v>0</v>
      </c>
      <c r="P1354" s="851"/>
      <c r="Q1354" s="851"/>
      <c r="R1354" s="851"/>
      <c r="S1354" s="851"/>
      <c r="T1354" s="851"/>
      <c r="U1354" s="851"/>
      <c r="V1354" s="851"/>
      <c r="W1354" s="851"/>
      <c r="X1354" s="851"/>
      <c r="Y1354" s="851"/>
      <c r="Z1354" s="851"/>
      <c r="AA1354" s="851"/>
      <c r="AB1354" s="851"/>
      <c r="AC1354" s="851"/>
      <c r="AD1354" s="851"/>
      <c r="AE1354" s="851"/>
      <c r="AF1354" s="851"/>
      <c r="AG1354" s="851"/>
      <c r="AH1354" s="851"/>
      <c r="AI1354" s="851"/>
      <c r="AJ1354" s="851"/>
      <c r="AK1354" s="851"/>
      <c r="AL1354" s="851"/>
      <c r="AM1354" s="851"/>
      <c r="AN1354" s="851"/>
      <c r="AO1354" s="851"/>
      <c r="AP1354" s="851"/>
      <c r="AQ1354" s="851"/>
      <c r="AR1354" s="851"/>
      <c r="AS1354" s="851"/>
      <c r="AT1354" s="851"/>
      <c r="AU1354" s="851"/>
      <c r="AV1354" s="851"/>
      <c r="AW1354" s="851"/>
      <c r="AX1354" s="851"/>
      <c r="AY1354" s="851"/>
      <c r="AZ1354" s="851"/>
      <c r="BA1354" s="851"/>
      <c r="BB1354" s="851"/>
      <c r="BC1354" s="851"/>
      <c r="BD1354" s="851"/>
      <c r="BE1354" s="851"/>
      <c r="BF1354" s="851"/>
      <c r="BG1354" s="851"/>
      <c r="BH1354" s="851"/>
      <c r="BI1354" s="851"/>
      <c r="BJ1354" s="851"/>
      <c r="BK1354" s="851"/>
      <c r="BL1354" s="851"/>
      <c r="BM1354" s="851"/>
      <c r="BN1354" s="851"/>
      <c r="BO1354" s="851"/>
      <c r="BP1354" s="851"/>
      <c r="BQ1354" s="851"/>
      <c r="BR1354" s="851"/>
      <c r="BS1354" s="851"/>
      <c r="BT1354" s="851"/>
      <c r="BU1354" s="851"/>
      <c r="BV1354" s="851"/>
      <c r="BW1354" s="851"/>
      <c r="BX1354" s="851"/>
      <c r="BY1354" s="851"/>
      <c r="BZ1354" s="851"/>
      <c r="CA1354" s="851"/>
      <c r="CB1354" s="851"/>
      <c r="CC1354" s="851"/>
      <c r="CD1354" s="851"/>
      <c r="CE1354" s="851"/>
      <c r="CF1354" s="851"/>
      <c r="CG1354" s="851"/>
      <c r="CH1354" s="851"/>
      <c r="CI1354" s="851"/>
      <c r="CJ1354" s="851"/>
      <c r="CK1354" s="851"/>
      <c r="CL1354" s="851"/>
      <c r="CM1354" s="851"/>
      <c r="CN1354" s="851"/>
      <c r="CO1354" s="851"/>
      <c r="CP1354" s="851"/>
      <c r="CQ1354" s="851"/>
      <c r="CR1354" s="851"/>
      <c r="CS1354" s="851"/>
      <c r="CT1354" s="851"/>
      <c r="CU1354" s="851"/>
      <c r="CV1354" s="851"/>
      <c r="CW1354" s="851"/>
      <c r="CX1354" s="851"/>
      <c r="CY1354" s="851"/>
      <c r="CZ1354" s="851"/>
      <c r="DA1354" s="851"/>
      <c r="DB1354" s="851"/>
      <c r="DC1354" s="851"/>
      <c r="DD1354" s="851"/>
      <c r="DE1354" s="851"/>
      <c r="DF1354" s="851"/>
      <c r="DG1354" s="851"/>
      <c r="DH1354" s="851"/>
      <c r="DI1354" s="851"/>
      <c r="DJ1354" s="851"/>
      <c r="DK1354" s="851"/>
      <c r="DL1354" s="851"/>
      <c r="DM1354" s="851"/>
      <c r="DN1354" s="851"/>
      <c r="DO1354" s="851"/>
      <c r="DP1354" s="851"/>
      <c r="DQ1354" s="851"/>
      <c r="DR1354" s="851"/>
      <c r="DS1354" s="851"/>
      <c r="DT1354" s="851"/>
      <c r="DU1354" s="851"/>
      <c r="DV1354" s="851"/>
      <c r="DW1354" s="851"/>
      <c r="DX1354" s="851"/>
      <c r="DY1354" s="851"/>
      <c r="DZ1354" s="851"/>
      <c r="EA1354" s="851"/>
      <c r="EB1354" s="851"/>
      <c r="EC1354" s="851"/>
      <c r="ED1354" s="851"/>
      <c r="EE1354" s="851"/>
      <c r="EF1354" s="851"/>
      <c r="EG1354" s="851"/>
      <c r="EH1354" s="851"/>
      <c r="EI1354" s="851"/>
      <c r="EJ1354" s="851"/>
      <c r="EK1354" s="851"/>
      <c r="EL1354" s="851"/>
      <c r="EM1354" s="851"/>
      <c r="EN1354" s="851"/>
      <c r="EO1354" s="851"/>
      <c r="EP1354" s="851"/>
      <c r="EQ1354" s="851"/>
      <c r="ER1354" s="851"/>
      <c r="ES1354" s="851"/>
      <c r="ET1354" s="851"/>
      <c r="EU1354" s="851"/>
      <c r="EV1354" s="851"/>
      <c r="EW1354" s="851"/>
      <c r="EX1354" s="851"/>
      <c r="EY1354" s="851"/>
      <c r="EZ1354" s="851"/>
      <c r="FA1354" s="851"/>
      <c r="FB1354" s="851"/>
      <c r="FC1354" s="851"/>
      <c r="FD1354" s="851"/>
      <c r="FE1354" s="851"/>
      <c r="FF1354" s="851"/>
      <c r="FG1354" s="851"/>
      <c r="FH1354" s="851"/>
      <c r="FI1354" s="851"/>
      <c r="FJ1354" s="851"/>
      <c r="FK1354" s="851"/>
      <c r="FL1354" s="851"/>
      <c r="FM1354" s="851"/>
      <c r="FN1354" s="851"/>
      <c r="FO1354" s="851"/>
      <c r="FP1354" s="851"/>
      <c r="FQ1354" s="851"/>
      <c r="FR1354" s="851"/>
      <c r="FS1354" s="851"/>
      <c r="FT1354" s="851"/>
      <c r="FU1354" s="851"/>
      <c r="FV1354" s="851"/>
      <c r="FW1354" s="851"/>
      <c r="FX1354" s="851"/>
      <c r="FY1354" s="851"/>
    </row>
    <row r="1355" s="853" customFormat="true" ht="44.45" hidden="false" customHeight="true" outlineLevel="0" collapsed="false">
      <c r="A1355" s="854" t="s">
        <v>1018</v>
      </c>
      <c r="B1355" s="817" t="s">
        <v>1019</v>
      </c>
      <c r="C1355" s="927" t="s">
        <v>25</v>
      </c>
      <c r="D1355" s="910" t="n">
        <v>1</v>
      </c>
      <c r="E1355" s="928"/>
      <c r="F1355" s="798" t="n">
        <f aca="false">D1355*E1355</f>
        <v>0</v>
      </c>
      <c r="G1355" s="851"/>
      <c r="H1355" s="851"/>
      <c r="I1355" s="851"/>
      <c r="J1355" s="851"/>
      <c r="K1355" s="851"/>
      <c r="L1355" s="851"/>
      <c r="M1355" s="851"/>
      <c r="N1355" s="749" t="n">
        <f aca="false">E1355*1.2</f>
        <v>0</v>
      </c>
      <c r="O1355" s="749" t="n">
        <f aca="false">N1355*D1355</f>
        <v>0</v>
      </c>
      <c r="P1355" s="851"/>
      <c r="Q1355" s="851"/>
      <c r="R1355" s="851"/>
      <c r="S1355" s="851"/>
      <c r="T1355" s="851"/>
      <c r="U1355" s="851"/>
      <c r="V1355" s="851"/>
      <c r="W1355" s="851"/>
      <c r="X1355" s="851"/>
      <c r="Y1355" s="851"/>
      <c r="Z1355" s="851"/>
      <c r="AA1355" s="851"/>
      <c r="AB1355" s="851"/>
      <c r="AC1355" s="851"/>
      <c r="AD1355" s="851"/>
      <c r="AE1355" s="851"/>
      <c r="AF1355" s="851"/>
      <c r="AG1355" s="851"/>
      <c r="AH1355" s="851"/>
      <c r="AI1355" s="851"/>
      <c r="AJ1355" s="851"/>
      <c r="AK1355" s="851"/>
      <c r="AL1355" s="851"/>
      <c r="AM1355" s="851"/>
      <c r="AN1355" s="851"/>
      <c r="AO1355" s="851"/>
      <c r="AP1355" s="851"/>
      <c r="AQ1355" s="851"/>
      <c r="AR1355" s="851"/>
      <c r="AS1355" s="851"/>
      <c r="AT1355" s="851"/>
      <c r="AU1355" s="851"/>
      <c r="AV1355" s="851"/>
      <c r="AW1355" s="851"/>
      <c r="AX1355" s="851"/>
      <c r="AY1355" s="851"/>
      <c r="AZ1355" s="851"/>
      <c r="BA1355" s="851"/>
      <c r="BB1355" s="851"/>
      <c r="BC1355" s="851"/>
      <c r="BD1355" s="851"/>
      <c r="BE1355" s="851"/>
      <c r="BF1355" s="851"/>
      <c r="BG1355" s="851"/>
      <c r="BH1355" s="851"/>
      <c r="BI1355" s="851"/>
      <c r="BJ1355" s="851"/>
      <c r="BK1355" s="851"/>
      <c r="BL1355" s="851"/>
      <c r="BM1355" s="851"/>
      <c r="BN1355" s="851"/>
      <c r="BO1355" s="851"/>
      <c r="BP1355" s="851"/>
      <c r="BQ1355" s="851"/>
      <c r="BR1355" s="851"/>
      <c r="BS1355" s="851"/>
      <c r="BT1355" s="851"/>
      <c r="BU1355" s="851"/>
      <c r="BV1355" s="851"/>
      <c r="BW1355" s="851"/>
      <c r="BX1355" s="851"/>
      <c r="BY1355" s="851"/>
      <c r="BZ1355" s="851"/>
      <c r="CA1355" s="851"/>
      <c r="CB1355" s="851"/>
      <c r="CC1355" s="851"/>
      <c r="CD1355" s="851"/>
      <c r="CE1355" s="851"/>
      <c r="CF1355" s="851"/>
      <c r="CG1355" s="851"/>
      <c r="CH1355" s="851"/>
      <c r="CI1355" s="851"/>
      <c r="CJ1355" s="851"/>
      <c r="CK1355" s="851"/>
      <c r="CL1355" s="851"/>
      <c r="CM1355" s="851"/>
      <c r="CN1355" s="851"/>
      <c r="CO1355" s="851"/>
      <c r="CP1355" s="851"/>
      <c r="CQ1355" s="851"/>
      <c r="CR1355" s="851"/>
      <c r="CS1355" s="851"/>
      <c r="CT1355" s="851"/>
      <c r="CU1355" s="851"/>
      <c r="CV1355" s="851"/>
      <c r="CW1355" s="851"/>
      <c r="CX1355" s="851"/>
      <c r="CY1355" s="851"/>
      <c r="CZ1355" s="851"/>
      <c r="DA1355" s="851"/>
      <c r="DB1355" s="851"/>
      <c r="DC1355" s="851"/>
      <c r="DD1355" s="851"/>
      <c r="DE1355" s="851"/>
      <c r="DF1355" s="851"/>
      <c r="DG1355" s="851"/>
      <c r="DH1355" s="851"/>
      <c r="DI1355" s="851"/>
      <c r="DJ1355" s="851"/>
      <c r="DK1355" s="851"/>
      <c r="DL1355" s="851"/>
      <c r="DM1355" s="851"/>
      <c r="DN1355" s="851"/>
      <c r="DO1355" s="851"/>
      <c r="DP1355" s="851"/>
      <c r="DQ1355" s="851"/>
      <c r="DR1355" s="851"/>
      <c r="DS1355" s="851"/>
      <c r="DT1355" s="851"/>
      <c r="DU1355" s="851"/>
      <c r="DV1355" s="851"/>
      <c r="DW1355" s="851"/>
      <c r="DX1355" s="851"/>
      <c r="DY1355" s="851"/>
      <c r="DZ1355" s="851"/>
      <c r="EA1355" s="851"/>
      <c r="EB1355" s="851"/>
      <c r="EC1355" s="851"/>
      <c r="ED1355" s="851"/>
      <c r="EE1355" s="851"/>
      <c r="EF1355" s="851"/>
      <c r="EG1355" s="851"/>
      <c r="EH1355" s="851"/>
      <c r="EI1355" s="851"/>
      <c r="EJ1355" s="851"/>
      <c r="EK1355" s="851"/>
      <c r="EL1355" s="851"/>
      <c r="EM1355" s="851"/>
      <c r="EN1355" s="851"/>
      <c r="EO1355" s="851"/>
      <c r="EP1355" s="851"/>
      <c r="EQ1355" s="851"/>
      <c r="ER1355" s="851"/>
      <c r="ES1355" s="851"/>
      <c r="ET1355" s="851"/>
      <c r="EU1355" s="851"/>
      <c r="EV1355" s="851"/>
      <c r="EW1355" s="851"/>
      <c r="EX1355" s="851"/>
      <c r="EY1355" s="851"/>
      <c r="EZ1355" s="851"/>
      <c r="FA1355" s="851"/>
      <c r="FB1355" s="851"/>
      <c r="FC1355" s="851"/>
      <c r="FD1355" s="851"/>
      <c r="FE1355" s="851"/>
      <c r="FF1355" s="851"/>
      <c r="FG1355" s="851"/>
      <c r="FH1355" s="851"/>
      <c r="FI1355" s="851"/>
      <c r="FJ1355" s="851"/>
      <c r="FK1355" s="851"/>
      <c r="FL1355" s="851"/>
      <c r="FM1355" s="851"/>
      <c r="FN1355" s="851"/>
      <c r="FO1355" s="851"/>
      <c r="FP1355" s="851"/>
      <c r="FQ1355" s="851"/>
      <c r="FR1355" s="851"/>
      <c r="FS1355" s="851"/>
      <c r="FT1355" s="851"/>
      <c r="FU1355" s="851"/>
      <c r="FV1355" s="851"/>
      <c r="FW1355" s="851"/>
      <c r="FX1355" s="851"/>
      <c r="FY1355" s="851"/>
    </row>
    <row r="1356" s="853" customFormat="true" ht="20.85" hidden="false" customHeight="true" outlineLevel="0" collapsed="false">
      <c r="A1356" s="774"/>
      <c r="B1356" s="889" t="s">
        <v>926</v>
      </c>
      <c r="C1356" s="890"/>
      <c r="D1356" s="890"/>
      <c r="E1356" s="890"/>
      <c r="F1356" s="890"/>
      <c r="G1356" s="851"/>
      <c r="H1356" s="851"/>
      <c r="I1356" s="851"/>
      <c r="J1356" s="851"/>
      <c r="K1356" s="851"/>
      <c r="L1356" s="851"/>
      <c r="M1356" s="851"/>
      <c r="N1356" s="852"/>
      <c r="O1356" s="852"/>
      <c r="P1356" s="851"/>
      <c r="Q1356" s="851"/>
      <c r="R1356" s="851"/>
      <c r="S1356" s="851"/>
      <c r="T1356" s="851"/>
      <c r="U1356" s="851"/>
      <c r="V1356" s="851"/>
      <c r="W1356" s="851"/>
      <c r="X1356" s="851"/>
      <c r="Y1356" s="851"/>
      <c r="Z1356" s="851"/>
      <c r="AA1356" s="851"/>
      <c r="AB1356" s="851"/>
      <c r="AC1356" s="851"/>
      <c r="AD1356" s="851"/>
      <c r="AE1356" s="851"/>
      <c r="AF1356" s="851"/>
      <c r="AG1356" s="851"/>
      <c r="AH1356" s="851"/>
      <c r="AI1356" s="851"/>
      <c r="AJ1356" s="851"/>
      <c r="AK1356" s="851"/>
      <c r="AL1356" s="851"/>
      <c r="AM1356" s="851"/>
      <c r="AN1356" s="851"/>
      <c r="AO1356" s="851"/>
      <c r="AP1356" s="851"/>
      <c r="AQ1356" s="851"/>
      <c r="AR1356" s="851"/>
      <c r="AS1356" s="851"/>
      <c r="AT1356" s="851"/>
      <c r="AU1356" s="851"/>
      <c r="AV1356" s="851"/>
      <c r="AW1356" s="851"/>
      <c r="AX1356" s="851"/>
      <c r="AY1356" s="851"/>
      <c r="AZ1356" s="851"/>
      <c r="BA1356" s="851"/>
      <c r="BB1356" s="851"/>
      <c r="BC1356" s="851"/>
      <c r="BD1356" s="851"/>
      <c r="BE1356" s="851"/>
      <c r="BF1356" s="851"/>
      <c r="BG1356" s="851"/>
      <c r="BH1356" s="851"/>
      <c r="BI1356" s="851"/>
      <c r="BJ1356" s="851"/>
      <c r="BK1356" s="851"/>
      <c r="BL1356" s="851"/>
      <c r="BM1356" s="851"/>
      <c r="BN1356" s="851"/>
      <c r="BO1356" s="851"/>
      <c r="BP1356" s="851"/>
      <c r="BQ1356" s="851"/>
      <c r="BR1356" s="851"/>
      <c r="BS1356" s="851"/>
      <c r="BT1356" s="851"/>
      <c r="BU1356" s="851"/>
      <c r="BV1356" s="851"/>
      <c r="BW1356" s="851"/>
      <c r="BX1356" s="851"/>
      <c r="BY1356" s="851"/>
      <c r="BZ1356" s="851"/>
      <c r="CA1356" s="851"/>
      <c r="CB1356" s="851"/>
      <c r="CC1356" s="851"/>
      <c r="CD1356" s="851"/>
      <c r="CE1356" s="851"/>
      <c r="CF1356" s="851"/>
      <c r="CG1356" s="851"/>
      <c r="CH1356" s="851"/>
      <c r="CI1356" s="851"/>
      <c r="CJ1356" s="851"/>
      <c r="CK1356" s="851"/>
      <c r="CL1356" s="851"/>
      <c r="CM1356" s="851"/>
      <c r="CN1356" s="851"/>
      <c r="CO1356" s="851"/>
      <c r="CP1356" s="851"/>
      <c r="CQ1356" s="851"/>
      <c r="CR1356" s="851"/>
      <c r="CS1356" s="851"/>
      <c r="CT1356" s="851"/>
      <c r="CU1356" s="851"/>
      <c r="CV1356" s="851"/>
      <c r="CW1356" s="851"/>
      <c r="CX1356" s="851"/>
      <c r="CY1356" s="851"/>
      <c r="CZ1356" s="851"/>
      <c r="DA1356" s="851"/>
      <c r="DB1356" s="851"/>
      <c r="DC1356" s="851"/>
      <c r="DD1356" s="851"/>
      <c r="DE1356" s="851"/>
      <c r="DF1356" s="851"/>
      <c r="DG1356" s="851"/>
      <c r="DH1356" s="851"/>
      <c r="DI1356" s="851"/>
      <c r="DJ1356" s="851"/>
      <c r="DK1356" s="851"/>
      <c r="DL1356" s="851"/>
      <c r="DM1356" s="851"/>
      <c r="DN1356" s="851"/>
      <c r="DO1356" s="851"/>
      <c r="DP1356" s="851"/>
      <c r="DQ1356" s="851"/>
      <c r="DR1356" s="851"/>
      <c r="DS1356" s="851"/>
      <c r="DT1356" s="851"/>
      <c r="DU1356" s="851"/>
      <c r="DV1356" s="851"/>
      <c r="DW1356" s="851"/>
      <c r="DX1356" s="851"/>
      <c r="DY1356" s="851"/>
      <c r="DZ1356" s="851"/>
      <c r="EA1356" s="851"/>
      <c r="EB1356" s="851"/>
      <c r="EC1356" s="851"/>
      <c r="ED1356" s="851"/>
      <c r="EE1356" s="851"/>
      <c r="EF1356" s="851"/>
      <c r="EG1356" s="851"/>
      <c r="EH1356" s="851"/>
      <c r="EI1356" s="851"/>
      <c r="EJ1356" s="851"/>
      <c r="EK1356" s="851"/>
      <c r="EL1356" s="851"/>
      <c r="EM1356" s="851"/>
      <c r="EN1356" s="851"/>
      <c r="EO1356" s="851"/>
      <c r="EP1356" s="851"/>
      <c r="EQ1356" s="851"/>
      <c r="ER1356" s="851"/>
      <c r="ES1356" s="851"/>
      <c r="ET1356" s="851"/>
      <c r="EU1356" s="851"/>
      <c r="EV1356" s="851"/>
      <c r="EW1356" s="851"/>
      <c r="EX1356" s="851"/>
      <c r="EY1356" s="851"/>
      <c r="EZ1356" s="851"/>
      <c r="FA1356" s="851"/>
      <c r="FB1356" s="851"/>
      <c r="FC1356" s="851"/>
      <c r="FD1356" s="851"/>
      <c r="FE1356" s="851"/>
      <c r="FF1356" s="851"/>
      <c r="FG1356" s="851"/>
      <c r="FH1356" s="851"/>
      <c r="FI1356" s="851"/>
      <c r="FJ1356" s="851"/>
      <c r="FK1356" s="851"/>
      <c r="FL1356" s="851"/>
      <c r="FM1356" s="851"/>
      <c r="FN1356" s="851"/>
      <c r="FO1356" s="851"/>
      <c r="FP1356" s="851"/>
      <c r="FQ1356" s="851"/>
      <c r="FR1356" s="851"/>
      <c r="FS1356" s="851"/>
      <c r="FT1356" s="851"/>
      <c r="FU1356" s="851"/>
      <c r="FV1356" s="851"/>
      <c r="FW1356" s="851"/>
      <c r="FX1356" s="851"/>
      <c r="FY1356" s="851"/>
    </row>
    <row r="1357" s="853" customFormat="true" ht="44.45" hidden="false" customHeight="true" outlineLevel="0" collapsed="false">
      <c r="A1357" s="854" t="s">
        <v>1020</v>
      </c>
      <c r="B1357" s="855" t="s">
        <v>1021</v>
      </c>
      <c r="C1357" s="856" t="s">
        <v>355</v>
      </c>
      <c r="D1357" s="857" t="n">
        <v>10</v>
      </c>
      <c r="E1357" s="858"/>
      <c r="F1357" s="798" t="n">
        <f aca="false">D1357*E1357</f>
        <v>0</v>
      </c>
      <c r="G1357" s="851"/>
      <c r="H1357" s="851"/>
      <c r="I1357" s="851"/>
      <c r="J1357" s="851"/>
      <c r="K1357" s="851"/>
      <c r="L1357" s="851"/>
      <c r="M1357" s="851"/>
      <c r="N1357" s="749" t="n">
        <f aca="false">E1357*1.2</f>
        <v>0</v>
      </c>
      <c r="O1357" s="749" t="n">
        <f aca="false">N1357*D1357</f>
        <v>0</v>
      </c>
      <c r="P1357" s="851"/>
      <c r="Q1357" s="851"/>
      <c r="R1357" s="851"/>
      <c r="S1357" s="851"/>
      <c r="T1357" s="851"/>
      <c r="U1357" s="851"/>
      <c r="V1357" s="851"/>
      <c r="W1357" s="851"/>
      <c r="X1357" s="851"/>
      <c r="Y1357" s="851"/>
      <c r="Z1357" s="851"/>
      <c r="AA1357" s="851"/>
      <c r="AB1357" s="851"/>
      <c r="AC1357" s="851"/>
      <c r="AD1357" s="851"/>
      <c r="AE1357" s="851"/>
      <c r="AF1357" s="851"/>
      <c r="AG1357" s="851"/>
      <c r="AH1357" s="851"/>
      <c r="AI1357" s="851"/>
      <c r="AJ1357" s="851"/>
      <c r="AK1357" s="851"/>
      <c r="AL1357" s="851"/>
      <c r="AM1357" s="851"/>
      <c r="AN1357" s="851"/>
      <c r="AO1357" s="851"/>
      <c r="AP1357" s="851"/>
      <c r="AQ1357" s="851"/>
      <c r="AR1357" s="851"/>
      <c r="AS1357" s="851"/>
      <c r="AT1357" s="851"/>
      <c r="AU1357" s="851"/>
      <c r="AV1357" s="851"/>
      <c r="AW1357" s="851"/>
      <c r="AX1357" s="851"/>
      <c r="AY1357" s="851"/>
      <c r="AZ1357" s="851"/>
      <c r="BA1357" s="851"/>
      <c r="BB1357" s="851"/>
      <c r="BC1357" s="851"/>
      <c r="BD1357" s="851"/>
      <c r="BE1357" s="851"/>
      <c r="BF1357" s="851"/>
      <c r="BG1357" s="851"/>
      <c r="BH1357" s="851"/>
      <c r="BI1357" s="851"/>
      <c r="BJ1357" s="851"/>
      <c r="BK1357" s="851"/>
      <c r="BL1357" s="851"/>
      <c r="BM1357" s="851"/>
      <c r="BN1357" s="851"/>
      <c r="BO1357" s="851"/>
      <c r="BP1357" s="851"/>
      <c r="BQ1357" s="851"/>
      <c r="BR1357" s="851"/>
      <c r="BS1357" s="851"/>
      <c r="BT1357" s="851"/>
      <c r="BU1357" s="851"/>
      <c r="BV1357" s="851"/>
      <c r="BW1357" s="851"/>
      <c r="BX1357" s="851"/>
      <c r="BY1357" s="851"/>
      <c r="BZ1357" s="851"/>
      <c r="CA1357" s="851"/>
      <c r="CB1357" s="851"/>
      <c r="CC1357" s="851"/>
      <c r="CD1357" s="851"/>
      <c r="CE1357" s="851"/>
      <c r="CF1357" s="851"/>
      <c r="CG1357" s="851"/>
      <c r="CH1357" s="851"/>
      <c r="CI1357" s="851"/>
      <c r="CJ1357" s="851"/>
      <c r="CK1357" s="851"/>
      <c r="CL1357" s="851"/>
      <c r="CM1357" s="851"/>
      <c r="CN1357" s="851"/>
      <c r="CO1357" s="851"/>
      <c r="CP1357" s="851"/>
      <c r="CQ1357" s="851"/>
      <c r="CR1357" s="851"/>
      <c r="CS1357" s="851"/>
      <c r="CT1357" s="851"/>
      <c r="CU1357" s="851"/>
      <c r="CV1357" s="851"/>
      <c r="CW1357" s="851"/>
      <c r="CX1357" s="851"/>
      <c r="CY1357" s="851"/>
      <c r="CZ1357" s="851"/>
      <c r="DA1357" s="851"/>
      <c r="DB1357" s="851"/>
      <c r="DC1357" s="851"/>
      <c r="DD1357" s="851"/>
      <c r="DE1357" s="851"/>
      <c r="DF1357" s="851"/>
      <c r="DG1357" s="851"/>
      <c r="DH1357" s="851"/>
      <c r="DI1357" s="851"/>
      <c r="DJ1357" s="851"/>
      <c r="DK1357" s="851"/>
      <c r="DL1357" s="851"/>
      <c r="DM1357" s="851"/>
      <c r="DN1357" s="851"/>
      <c r="DO1357" s="851"/>
      <c r="DP1357" s="851"/>
      <c r="DQ1357" s="851"/>
      <c r="DR1357" s="851"/>
      <c r="DS1357" s="851"/>
      <c r="DT1357" s="851"/>
      <c r="DU1357" s="851"/>
      <c r="DV1357" s="851"/>
      <c r="DW1357" s="851"/>
      <c r="DX1357" s="851"/>
      <c r="DY1357" s="851"/>
      <c r="DZ1357" s="851"/>
      <c r="EA1357" s="851"/>
      <c r="EB1357" s="851"/>
      <c r="EC1357" s="851"/>
      <c r="ED1357" s="851"/>
      <c r="EE1357" s="851"/>
      <c r="EF1357" s="851"/>
      <c r="EG1357" s="851"/>
      <c r="EH1357" s="851"/>
      <c r="EI1357" s="851"/>
      <c r="EJ1357" s="851"/>
      <c r="EK1357" s="851"/>
      <c r="EL1357" s="851"/>
      <c r="EM1357" s="851"/>
      <c r="EN1357" s="851"/>
      <c r="EO1357" s="851"/>
      <c r="EP1357" s="851"/>
      <c r="EQ1357" s="851"/>
      <c r="ER1357" s="851"/>
      <c r="ES1357" s="851"/>
      <c r="ET1357" s="851"/>
      <c r="EU1357" s="851"/>
      <c r="EV1357" s="851"/>
      <c r="EW1357" s="851"/>
      <c r="EX1357" s="851"/>
      <c r="EY1357" s="851"/>
      <c r="EZ1357" s="851"/>
      <c r="FA1357" s="851"/>
      <c r="FB1357" s="851"/>
      <c r="FC1357" s="851"/>
      <c r="FD1357" s="851"/>
      <c r="FE1357" s="851"/>
      <c r="FF1357" s="851"/>
      <c r="FG1357" s="851"/>
      <c r="FH1357" s="851"/>
      <c r="FI1357" s="851"/>
      <c r="FJ1357" s="851"/>
      <c r="FK1357" s="851"/>
      <c r="FL1357" s="851"/>
      <c r="FM1357" s="851"/>
      <c r="FN1357" s="851"/>
      <c r="FO1357" s="851"/>
      <c r="FP1357" s="851"/>
      <c r="FQ1357" s="851"/>
      <c r="FR1357" s="851"/>
      <c r="FS1357" s="851"/>
      <c r="FT1357" s="851"/>
      <c r="FU1357" s="851"/>
      <c r="FV1357" s="851"/>
      <c r="FW1357" s="851"/>
      <c r="FX1357" s="851"/>
      <c r="FY1357" s="851"/>
    </row>
    <row r="1358" s="853" customFormat="true" ht="20.1" hidden="false" customHeight="true" outlineLevel="0" collapsed="false">
      <c r="A1358" s="854" t="s">
        <v>1022</v>
      </c>
      <c r="B1358" s="855" t="s">
        <v>1001</v>
      </c>
      <c r="C1358" s="856" t="s">
        <v>355</v>
      </c>
      <c r="D1358" s="857" t="n">
        <v>10</v>
      </c>
      <c r="E1358" s="858"/>
      <c r="F1358" s="798" t="n">
        <f aca="false">D1358*E1358</f>
        <v>0</v>
      </c>
      <c r="G1358" s="851"/>
      <c r="H1358" s="851"/>
      <c r="I1358" s="851"/>
      <c r="J1358" s="851"/>
      <c r="K1358" s="851"/>
      <c r="L1358" s="851"/>
      <c r="M1358" s="851"/>
      <c r="N1358" s="749" t="n">
        <f aca="false">E1358*1.2</f>
        <v>0</v>
      </c>
      <c r="O1358" s="749" t="n">
        <f aca="false">N1358*D1358</f>
        <v>0</v>
      </c>
      <c r="P1358" s="851"/>
      <c r="Q1358" s="851"/>
      <c r="R1358" s="851"/>
      <c r="S1358" s="851"/>
      <c r="T1358" s="851"/>
      <c r="U1358" s="851"/>
      <c r="V1358" s="851"/>
      <c r="W1358" s="851"/>
      <c r="X1358" s="851"/>
      <c r="Y1358" s="851"/>
      <c r="Z1358" s="851"/>
      <c r="AA1358" s="851"/>
      <c r="AB1358" s="851"/>
      <c r="AC1358" s="851"/>
      <c r="AD1358" s="851"/>
      <c r="AE1358" s="851"/>
      <c r="AF1358" s="851"/>
      <c r="AG1358" s="851"/>
      <c r="AH1358" s="851"/>
      <c r="AI1358" s="851"/>
      <c r="AJ1358" s="851"/>
      <c r="AK1358" s="851"/>
      <c r="AL1358" s="851"/>
      <c r="AM1358" s="851"/>
      <c r="AN1358" s="851"/>
      <c r="AO1358" s="851"/>
      <c r="AP1358" s="851"/>
      <c r="AQ1358" s="851"/>
      <c r="AR1358" s="851"/>
      <c r="AS1358" s="851"/>
      <c r="AT1358" s="851"/>
      <c r="AU1358" s="851"/>
      <c r="AV1358" s="851"/>
      <c r="AW1358" s="851"/>
      <c r="AX1358" s="851"/>
      <c r="AY1358" s="851"/>
      <c r="AZ1358" s="851"/>
      <c r="BA1358" s="851"/>
      <c r="BB1358" s="851"/>
      <c r="BC1358" s="851"/>
      <c r="BD1358" s="851"/>
      <c r="BE1358" s="851"/>
      <c r="BF1358" s="851"/>
      <c r="BG1358" s="851"/>
      <c r="BH1358" s="851"/>
      <c r="BI1358" s="851"/>
      <c r="BJ1358" s="851"/>
      <c r="BK1358" s="851"/>
      <c r="BL1358" s="851"/>
      <c r="BM1358" s="851"/>
      <c r="BN1358" s="851"/>
      <c r="BO1358" s="851"/>
      <c r="BP1358" s="851"/>
      <c r="BQ1358" s="851"/>
      <c r="BR1358" s="851"/>
      <c r="BS1358" s="851"/>
      <c r="BT1358" s="851"/>
      <c r="BU1358" s="851"/>
      <c r="BV1358" s="851"/>
      <c r="BW1358" s="851"/>
      <c r="BX1358" s="851"/>
      <c r="BY1358" s="851"/>
      <c r="BZ1358" s="851"/>
      <c r="CA1358" s="851"/>
      <c r="CB1358" s="851"/>
      <c r="CC1358" s="851"/>
      <c r="CD1358" s="851"/>
      <c r="CE1358" s="851"/>
      <c r="CF1358" s="851"/>
      <c r="CG1358" s="851"/>
      <c r="CH1358" s="851"/>
      <c r="CI1358" s="851"/>
      <c r="CJ1358" s="851"/>
      <c r="CK1358" s="851"/>
      <c r="CL1358" s="851"/>
      <c r="CM1358" s="851"/>
      <c r="CN1358" s="851"/>
      <c r="CO1358" s="851"/>
      <c r="CP1358" s="851"/>
      <c r="CQ1358" s="851"/>
      <c r="CR1358" s="851"/>
      <c r="CS1358" s="851"/>
      <c r="CT1358" s="851"/>
      <c r="CU1358" s="851"/>
      <c r="CV1358" s="851"/>
      <c r="CW1358" s="851"/>
      <c r="CX1358" s="851"/>
      <c r="CY1358" s="851"/>
      <c r="CZ1358" s="851"/>
      <c r="DA1358" s="851"/>
      <c r="DB1358" s="851"/>
      <c r="DC1358" s="851"/>
      <c r="DD1358" s="851"/>
      <c r="DE1358" s="851"/>
      <c r="DF1358" s="851"/>
      <c r="DG1358" s="851"/>
      <c r="DH1358" s="851"/>
      <c r="DI1358" s="851"/>
      <c r="DJ1358" s="851"/>
      <c r="DK1358" s="851"/>
      <c r="DL1358" s="851"/>
      <c r="DM1358" s="851"/>
      <c r="DN1358" s="851"/>
      <c r="DO1358" s="851"/>
      <c r="DP1358" s="851"/>
      <c r="DQ1358" s="851"/>
      <c r="DR1358" s="851"/>
      <c r="DS1358" s="851"/>
      <c r="DT1358" s="851"/>
      <c r="DU1358" s="851"/>
      <c r="DV1358" s="851"/>
      <c r="DW1358" s="851"/>
      <c r="DX1358" s="851"/>
      <c r="DY1358" s="851"/>
      <c r="DZ1358" s="851"/>
      <c r="EA1358" s="851"/>
      <c r="EB1358" s="851"/>
      <c r="EC1358" s="851"/>
      <c r="ED1358" s="851"/>
      <c r="EE1358" s="851"/>
      <c r="EF1358" s="851"/>
      <c r="EG1358" s="851"/>
      <c r="EH1358" s="851"/>
      <c r="EI1358" s="851"/>
      <c r="EJ1358" s="851"/>
      <c r="EK1358" s="851"/>
      <c r="EL1358" s="851"/>
      <c r="EM1358" s="851"/>
      <c r="EN1358" s="851"/>
      <c r="EO1358" s="851"/>
      <c r="EP1358" s="851"/>
      <c r="EQ1358" s="851"/>
      <c r="ER1358" s="851"/>
      <c r="ES1358" s="851"/>
      <c r="ET1358" s="851"/>
      <c r="EU1358" s="851"/>
      <c r="EV1358" s="851"/>
      <c r="EW1358" s="851"/>
      <c r="EX1358" s="851"/>
      <c r="EY1358" s="851"/>
      <c r="EZ1358" s="851"/>
      <c r="FA1358" s="851"/>
      <c r="FB1358" s="851"/>
      <c r="FC1358" s="851"/>
      <c r="FD1358" s="851"/>
      <c r="FE1358" s="851"/>
      <c r="FF1358" s="851"/>
      <c r="FG1358" s="851"/>
      <c r="FH1358" s="851"/>
      <c r="FI1358" s="851"/>
      <c r="FJ1358" s="851"/>
      <c r="FK1358" s="851"/>
      <c r="FL1358" s="851"/>
      <c r="FM1358" s="851"/>
      <c r="FN1358" s="851"/>
      <c r="FO1358" s="851"/>
      <c r="FP1358" s="851"/>
      <c r="FQ1358" s="851"/>
      <c r="FR1358" s="851"/>
      <c r="FS1358" s="851"/>
      <c r="FT1358" s="851"/>
      <c r="FU1358" s="851"/>
      <c r="FV1358" s="851"/>
      <c r="FW1358" s="851"/>
      <c r="FX1358" s="851"/>
      <c r="FY1358" s="851"/>
    </row>
    <row r="1359" s="853" customFormat="true" ht="20.1" hidden="false" customHeight="true" outlineLevel="0" collapsed="false">
      <c r="A1359" s="854" t="s">
        <v>1023</v>
      </c>
      <c r="B1359" s="855" t="s">
        <v>1003</v>
      </c>
      <c r="C1359" s="856" t="s">
        <v>355</v>
      </c>
      <c r="D1359" s="857" t="n">
        <v>10</v>
      </c>
      <c r="E1359" s="858"/>
      <c r="F1359" s="798" t="n">
        <f aca="false">D1359*E1359</f>
        <v>0</v>
      </c>
      <c r="G1359" s="851"/>
      <c r="H1359" s="851"/>
      <c r="I1359" s="851"/>
      <c r="J1359" s="851"/>
      <c r="K1359" s="851"/>
      <c r="L1359" s="851"/>
      <c r="M1359" s="851"/>
      <c r="N1359" s="749" t="n">
        <f aca="false">E1359*1.2</f>
        <v>0</v>
      </c>
      <c r="O1359" s="749" t="n">
        <f aca="false">N1359*D1359</f>
        <v>0</v>
      </c>
      <c r="P1359" s="851"/>
      <c r="Q1359" s="851"/>
      <c r="R1359" s="851"/>
      <c r="S1359" s="851"/>
      <c r="T1359" s="851"/>
      <c r="U1359" s="851"/>
      <c r="V1359" s="851"/>
      <c r="W1359" s="851"/>
      <c r="X1359" s="851"/>
      <c r="Y1359" s="851"/>
      <c r="Z1359" s="851"/>
      <c r="AA1359" s="851"/>
      <c r="AB1359" s="851"/>
      <c r="AC1359" s="851"/>
      <c r="AD1359" s="851"/>
      <c r="AE1359" s="851"/>
      <c r="AF1359" s="851"/>
      <c r="AG1359" s="851"/>
      <c r="AH1359" s="851"/>
      <c r="AI1359" s="851"/>
      <c r="AJ1359" s="851"/>
      <c r="AK1359" s="851"/>
      <c r="AL1359" s="851"/>
      <c r="AM1359" s="851"/>
      <c r="AN1359" s="851"/>
      <c r="AO1359" s="851"/>
      <c r="AP1359" s="851"/>
      <c r="AQ1359" s="851"/>
      <c r="AR1359" s="851"/>
      <c r="AS1359" s="851"/>
      <c r="AT1359" s="851"/>
      <c r="AU1359" s="851"/>
      <c r="AV1359" s="851"/>
      <c r="AW1359" s="851"/>
      <c r="AX1359" s="851"/>
      <c r="AY1359" s="851"/>
      <c r="AZ1359" s="851"/>
      <c r="BA1359" s="851"/>
      <c r="BB1359" s="851"/>
      <c r="BC1359" s="851"/>
      <c r="BD1359" s="851"/>
      <c r="BE1359" s="851"/>
      <c r="BF1359" s="851"/>
      <c r="BG1359" s="851"/>
      <c r="BH1359" s="851"/>
      <c r="BI1359" s="851"/>
      <c r="BJ1359" s="851"/>
      <c r="BK1359" s="851"/>
      <c r="BL1359" s="851"/>
      <c r="BM1359" s="851"/>
      <c r="BN1359" s="851"/>
      <c r="BO1359" s="851"/>
      <c r="BP1359" s="851"/>
      <c r="BQ1359" s="851"/>
      <c r="BR1359" s="851"/>
      <c r="BS1359" s="851"/>
      <c r="BT1359" s="851"/>
      <c r="BU1359" s="851"/>
      <c r="BV1359" s="851"/>
      <c r="BW1359" s="851"/>
      <c r="BX1359" s="851"/>
      <c r="BY1359" s="851"/>
      <c r="BZ1359" s="851"/>
      <c r="CA1359" s="851"/>
      <c r="CB1359" s="851"/>
      <c r="CC1359" s="851"/>
      <c r="CD1359" s="851"/>
      <c r="CE1359" s="851"/>
      <c r="CF1359" s="851"/>
      <c r="CG1359" s="851"/>
      <c r="CH1359" s="851"/>
      <c r="CI1359" s="851"/>
      <c r="CJ1359" s="851"/>
      <c r="CK1359" s="851"/>
      <c r="CL1359" s="851"/>
      <c r="CM1359" s="851"/>
      <c r="CN1359" s="851"/>
      <c r="CO1359" s="851"/>
      <c r="CP1359" s="851"/>
      <c r="CQ1359" s="851"/>
      <c r="CR1359" s="851"/>
      <c r="CS1359" s="851"/>
      <c r="CT1359" s="851"/>
      <c r="CU1359" s="851"/>
      <c r="CV1359" s="851"/>
      <c r="CW1359" s="851"/>
      <c r="CX1359" s="851"/>
      <c r="CY1359" s="851"/>
      <c r="CZ1359" s="851"/>
      <c r="DA1359" s="851"/>
      <c r="DB1359" s="851"/>
      <c r="DC1359" s="851"/>
      <c r="DD1359" s="851"/>
      <c r="DE1359" s="851"/>
      <c r="DF1359" s="851"/>
      <c r="DG1359" s="851"/>
      <c r="DH1359" s="851"/>
      <c r="DI1359" s="851"/>
      <c r="DJ1359" s="851"/>
      <c r="DK1359" s="851"/>
      <c r="DL1359" s="851"/>
      <c r="DM1359" s="851"/>
      <c r="DN1359" s="851"/>
      <c r="DO1359" s="851"/>
      <c r="DP1359" s="851"/>
      <c r="DQ1359" s="851"/>
      <c r="DR1359" s="851"/>
      <c r="DS1359" s="851"/>
      <c r="DT1359" s="851"/>
      <c r="DU1359" s="851"/>
      <c r="DV1359" s="851"/>
      <c r="DW1359" s="851"/>
      <c r="DX1359" s="851"/>
      <c r="DY1359" s="851"/>
      <c r="DZ1359" s="851"/>
      <c r="EA1359" s="851"/>
      <c r="EB1359" s="851"/>
      <c r="EC1359" s="851"/>
      <c r="ED1359" s="851"/>
      <c r="EE1359" s="851"/>
      <c r="EF1359" s="851"/>
      <c r="EG1359" s="851"/>
      <c r="EH1359" s="851"/>
      <c r="EI1359" s="851"/>
      <c r="EJ1359" s="851"/>
      <c r="EK1359" s="851"/>
      <c r="EL1359" s="851"/>
      <c r="EM1359" s="851"/>
      <c r="EN1359" s="851"/>
      <c r="EO1359" s="851"/>
      <c r="EP1359" s="851"/>
      <c r="EQ1359" s="851"/>
      <c r="ER1359" s="851"/>
      <c r="ES1359" s="851"/>
      <c r="ET1359" s="851"/>
      <c r="EU1359" s="851"/>
      <c r="EV1359" s="851"/>
      <c r="EW1359" s="851"/>
      <c r="EX1359" s="851"/>
      <c r="EY1359" s="851"/>
      <c r="EZ1359" s="851"/>
      <c r="FA1359" s="851"/>
      <c r="FB1359" s="851"/>
      <c r="FC1359" s="851"/>
      <c r="FD1359" s="851"/>
      <c r="FE1359" s="851"/>
      <c r="FF1359" s="851"/>
      <c r="FG1359" s="851"/>
      <c r="FH1359" s="851"/>
      <c r="FI1359" s="851"/>
      <c r="FJ1359" s="851"/>
      <c r="FK1359" s="851"/>
      <c r="FL1359" s="851"/>
      <c r="FM1359" s="851"/>
      <c r="FN1359" s="851"/>
      <c r="FO1359" s="851"/>
      <c r="FP1359" s="851"/>
      <c r="FQ1359" s="851"/>
      <c r="FR1359" s="851"/>
      <c r="FS1359" s="851"/>
      <c r="FT1359" s="851"/>
      <c r="FU1359" s="851"/>
      <c r="FV1359" s="851"/>
      <c r="FW1359" s="851"/>
      <c r="FX1359" s="851"/>
      <c r="FY1359" s="851"/>
    </row>
    <row r="1360" s="853" customFormat="true" ht="20.85" hidden="false" customHeight="true" outlineLevel="0" collapsed="false">
      <c r="A1360" s="774"/>
      <c r="B1360" s="889" t="s">
        <v>944</v>
      </c>
      <c r="C1360" s="890"/>
      <c r="D1360" s="890"/>
      <c r="E1360" s="890"/>
      <c r="F1360" s="890"/>
      <c r="G1360" s="851"/>
      <c r="H1360" s="851"/>
      <c r="I1360" s="851"/>
      <c r="J1360" s="851"/>
      <c r="K1360" s="851"/>
      <c r="L1360" s="851"/>
      <c r="M1360" s="851"/>
      <c r="N1360" s="852"/>
      <c r="O1360" s="749"/>
      <c r="P1360" s="851"/>
      <c r="Q1360" s="851"/>
      <c r="R1360" s="851"/>
      <c r="S1360" s="851"/>
      <c r="T1360" s="851"/>
      <c r="U1360" s="851"/>
      <c r="V1360" s="851"/>
      <c r="W1360" s="851"/>
      <c r="X1360" s="851"/>
      <c r="Y1360" s="851"/>
      <c r="Z1360" s="851"/>
      <c r="AA1360" s="851"/>
      <c r="AB1360" s="851"/>
      <c r="AC1360" s="851"/>
      <c r="AD1360" s="851"/>
      <c r="AE1360" s="851"/>
      <c r="AF1360" s="851"/>
      <c r="AG1360" s="851"/>
      <c r="AH1360" s="851"/>
      <c r="AI1360" s="851"/>
      <c r="AJ1360" s="851"/>
      <c r="AK1360" s="851"/>
      <c r="AL1360" s="851"/>
      <c r="AM1360" s="851"/>
      <c r="AN1360" s="851"/>
      <c r="AO1360" s="851"/>
      <c r="AP1360" s="851"/>
      <c r="AQ1360" s="851"/>
      <c r="AR1360" s="851"/>
      <c r="AS1360" s="851"/>
      <c r="AT1360" s="851"/>
      <c r="AU1360" s="851"/>
      <c r="AV1360" s="851"/>
      <c r="AW1360" s="851"/>
      <c r="AX1360" s="851"/>
      <c r="AY1360" s="851"/>
      <c r="AZ1360" s="851"/>
      <c r="BA1360" s="851"/>
      <c r="BB1360" s="851"/>
      <c r="BC1360" s="851"/>
      <c r="BD1360" s="851"/>
      <c r="BE1360" s="851"/>
      <c r="BF1360" s="851"/>
      <c r="BG1360" s="851"/>
      <c r="BH1360" s="851"/>
      <c r="BI1360" s="851"/>
      <c r="BJ1360" s="851"/>
      <c r="BK1360" s="851"/>
      <c r="BL1360" s="851"/>
      <c r="BM1360" s="851"/>
      <c r="BN1360" s="851"/>
      <c r="BO1360" s="851"/>
      <c r="BP1360" s="851"/>
      <c r="BQ1360" s="851"/>
      <c r="BR1360" s="851"/>
      <c r="BS1360" s="851"/>
      <c r="BT1360" s="851"/>
      <c r="BU1360" s="851"/>
      <c r="BV1360" s="851"/>
      <c r="BW1360" s="851"/>
      <c r="BX1360" s="851"/>
      <c r="BY1360" s="851"/>
      <c r="BZ1360" s="851"/>
      <c r="CA1360" s="851"/>
      <c r="CB1360" s="851"/>
      <c r="CC1360" s="851"/>
      <c r="CD1360" s="851"/>
      <c r="CE1360" s="851"/>
      <c r="CF1360" s="851"/>
      <c r="CG1360" s="851"/>
      <c r="CH1360" s="851"/>
      <c r="CI1360" s="851"/>
      <c r="CJ1360" s="851"/>
      <c r="CK1360" s="851"/>
      <c r="CL1360" s="851"/>
      <c r="CM1360" s="851"/>
      <c r="CN1360" s="851"/>
      <c r="CO1360" s="851"/>
      <c r="CP1360" s="851"/>
      <c r="CQ1360" s="851"/>
      <c r="CR1360" s="851"/>
      <c r="CS1360" s="851"/>
      <c r="CT1360" s="851"/>
      <c r="CU1360" s="851"/>
      <c r="CV1360" s="851"/>
      <c r="CW1360" s="851"/>
      <c r="CX1360" s="851"/>
      <c r="CY1360" s="851"/>
      <c r="CZ1360" s="851"/>
      <c r="DA1360" s="851"/>
      <c r="DB1360" s="851"/>
      <c r="DC1360" s="851"/>
      <c r="DD1360" s="851"/>
      <c r="DE1360" s="851"/>
      <c r="DF1360" s="851"/>
      <c r="DG1360" s="851"/>
      <c r="DH1360" s="851"/>
      <c r="DI1360" s="851"/>
      <c r="DJ1360" s="851"/>
      <c r="DK1360" s="851"/>
      <c r="DL1360" s="851"/>
      <c r="DM1360" s="851"/>
      <c r="DN1360" s="851"/>
      <c r="DO1360" s="851"/>
      <c r="DP1360" s="851"/>
      <c r="DQ1360" s="851"/>
      <c r="DR1360" s="851"/>
      <c r="DS1360" s="851"/>
      <c r="DT1360" s="851"/>
      <c r="DU1360" s="851"/>
      <c r="DV1360" s="851"/>
      <c r="DW1360" s="851"/>
      <c r="DX1360" s="851"/>
      <c r="DY1360" s="851"/>
      <c r="DZ1360" s="851"/>
      <c r="EA1360" s="851"/>
      <c r="EB1360" s="851"/>
      <c r="EC1360" s="851"/>
      <c r="ED1360" s="851"/>
      <c r="EE1360" s="851"/>
      <c r="EF1360" s="851"/>
      <c r="EG1360" s="851"/>
      <c r="EH1360" s="851"/>
      <c r="EI1360" s="851"/>
      <c r="EJ1360" s="851"/>
      <c r="EK1360" s="851"/>
      <c r="EL1360" s="851"/>
      <c r="EM1360" s="851"/>
      <c r="EN1360" s="851"/>
      <c r="EO1360" s="851"/>
      <c r="EP1360" s="851"/>
      <c r="EQ1360" s="851"/>
      <c r="ER1360" s="851"/>
      <c r="ES1360" s="851"/>
      <c r="ET1360" s="851"/>
      <c r="EU1360" s="851"/>
      <c r="EV1360" s="851"/>
      <c r="EW1360" s="851"/>
      <c r="EX1360" s="851"/>
      <c r="EY1360" s="851"/>
      <c r="EZ1360" s="851"/>
      <c r="FA1360" s="851"/>
      <c r="FB1360" s="851"/>
      <c r="FC1360" s="851"/>
      <c r="FD1360" s="851"/>
      <c r="FE1360" s="851"/>
      <c r="FF1360" s="851"/>
      <c r="FG1360" s="851"/>
      <c r="FH1360" s="851"/>
      <c r="FI1360" s="851"/>
      <c r="FJ1360" s="851"/>
      <c r="FK1360" s="851"/>
      <c r="FL1360" s="851"/>
      <c r="FM1360" s="851"/>
      <c r="FN1360" s="851"/>
      <c r="FO1360" s="851"/>
      <c r="FP1360" s="851"/>
      <c r="FQ1360" s="851"/>
      <c r="FR1360" s="851"/>
      <c r="FS1360" s="851"/>
      <c r="FT1360" s="851"/>
      <c r="FU1360" s="851"/>
      <c r="FV1360" s="851"/>
      <c r="FW1360" s="851"/>
      <c r="FX1360" s="851"/>
      <c r="FY1360" s="851"/>
    </row>
    <row r="1361" s="853" customFormat="true" ht="20.1" hidden="false" customHeight="true" outlineLevel="0" collapsed="false">
      <c r="A1361" s="854" t="s">
        <v>1024</v>
      </c>
      <c r="B1361" s="817" t="s">
        <v>983</v>
      </c>
      <c r="C1361" s="856" t="s">
        <v>867</v>
      </c>
      <c r="D1361" s="857" t="n">
        <v>1</v>
      </c>
      <c r="E1361" s="858"/>
      <c r="F1361" s="798" t="n">
        <f aca="false">D1361*E1361</f>
        <v>0</v>
      </c>
      <c r="G1361" s="851"/>
      <c r="H1361" s="851"/>
      <c r="I1361" s="851"/>
      <c r="J1361" s="851"/>
      <c r="K1361" s="851"/>
      <c r="L1361" s="851"/>
      <c r="M1361" s="851"/>
      <c r="N1361" s="749" t="n">
        <f aca="false">E1361*1.2</f>
        <v>0</v>
      </c>
      <c r="O1361" s="749" t="n">
        <f aca="false">N1361*D1361</f>
        <v>0</v>
      </c>
      <c r="P1361" s="851"/>
      <c r="Q1361" s="851"/>
      <c r="R1361" s="851"/>
      <c r="S1361" s="851"/>
      <c r="T1361" s="851"/>
      <c r="U1361" s="851"/>
      <c r="V1361" s="851"/>
      <c r="W1361" s="851"/>
      <c r="X1361" s="851"/>
      <c r="Y1361" s="851"/>
      <c r="Z1361" s="851"/>
      <c r="AA1361" s="851"/>
      <c r="AB1361" s="851"/>
      <c r="AC1361" s="851"/>
      <c r="AD1361" s="851"/>
      <c r="AE1361" s="851"/>
      <c r="AF1361" s="851"/>
      <c r="AG1361" s="851"/>
      <c r="AH1361" s="851"/>
      <c r="AI1361" s="851"/>
      <c r="AJ1361" s="851"/>
      <c r="AK1361" s="851"/>
      <c r="AL1361" s="851"/>
      <c r="AM1361" s="851"/>
      <c r="AN1361" s="851"/>
      <c r="AO1361" s="851"/>
      <c r="AP1361" s="851"/>
      <c r="AQ1361" s="851"/>
      <c r="AR1361" s="851"/>
      <c r="AS1361" s="851"/>
      <c r="AT1361" s="851"/>
      <c r="AU1361" s="851"/>
      <c r="AV1361" s="851"/>
      <c r="AW1361" s="851"/>
      <c r="AX1361" s="851"/>
      <c r="AY1361" s="851"/>
      <c r="AZ1361" s="851"/>
      <c r="BA1361" s="851"/>
      <c r="BB1361" s="851"/>
      <c r="BC1361" s="851"/>
      <c r="BD1361" s="851"/>
      <c r="BE1361" s="851"/>
      <c r="BF1361" s="851"/>
      <c r="BG1361" s="851"/>
      <c r="BH1361" s="851"/>
      <c r="BI1361" s="851"/>
      <c r="BJ1361" s="851"/>
      <c r="BK1361" s="851"/>
      <c r="BL1361" s="851"/>
      <c r="BM1361" s="851"/>
      <c r="BN1361" s="851"/>
      <c r="BO1361" s="851"/>
      <c r="BP1361" s="851"/>
      <c r="BQ1361" s="851"/>
      <c r="BR1361" s="851"/>
      <c r="BS1361" s="851"/>
      <c r="BT1361" s="851"/>
      <c r="BU1361" s="851"/>
      <c r="BV1361" s="851"/>
      <c r="BW1361" s="851"/>
      <c r="BX1361" s="851"/>
      <c r="BY1361" s="851"/>
      <c r="BZ1361" s="851"/>
      <c r="CA1361" s="851"/>
      <c r="CB1361" s="851"/>
      <c r="CC1361" s="851"/>
      <c r="CD1361" s="851"/>
      <c r="CE1361" s="851"/>
      <c r="CF1361" s="851"/>
      <c r="CG1361" s="851"/>
      <c r="CH1361" s="851"/>
      <c r="CI1361" s="851"/>
      <c r="CJ1361" s="851"/>
      <c r="CK1361" s="851"/>
      <c r="CL1361" s="851"/>
      <c r="CM1361" s="851"/>
      <c r="CN1361" s="851"/>
      <c r="CO1361" s="851"/>
      <c r="CP1361" s="851"/>
      <c r="CQ1361" s="851"/>
      <c r="CR1361" s="851"/>
      <c r="CS1361" s="851"/>
      <c r="CT1361" s="851"/>
      <c r="CU1361" s="851"/>
      <c r="CV1361" s="851"/>
      <c r="CW1361" s="851"/>
      <c r="CX1361" s="851"/>
      <c r="CY1361" s="851"/>
      <c r="CZ1361" s="851"/>
      <c r="DA1361" s="851"/>
      <c r="DB1361" s="851"/>
      <c r="DC1361" s="851"/>
      <c r="DD1361" s="851"/>
      <c r="DE1361" s="851"/>
      <c r="DF1361" s="851"/>
      <c r="DG1361" s="851"/>
      <c r="DH1361" s="851"/>
      <c r="DI1361" s="851"/>
      <c r="DJ1361" s="851"/>
      <c r="DK1361" s="851"/>
      <c r="DL1361" s="851"/>
      <c r="DM1361" s="851"/>
      <c r="DN1361" s="851"/>
      <c r="DO1361" s="851"/>
      <c r="DP1361" s="851"/>
      <c r="DQ1361" s="851"/>
      <c r="DR1361" s="851"/>
      <c r="DS1361" s="851"/>
      <c r="DT1361" s="851"/>
      <c r="DU1361" s="851"/>
      <c r="DV1361" s="851"/>
      <c r="DW1361" s="851"/>
      <c r="DX1361" s="851"/>
      <c r="DY1361" s="851"/>
      <c r="DZ1361" s="851"/>
      <c r="EA1361" s="851"/>
      <c r="EB1361" s="851"/>
      <c r="EC1361" s="851"/>
      <c r="ED1361" s="851"/>
      <c r="EE1361" s="851"/>
      <c r="EF1361" s="851"/>
      <c r="EG1361" s="851"/>
      <c r="EH1361" s="851"/>
      <c r="EI1361" s="851"/>
      <c r="EJ1361" s="851"/>
      <c r="EK1361" s="851"/>
      <c r="EL1361" s="851"/>
      <c r="EM1361" s="851"/>
      <c r="EN1361" s="851"/>
      <c r="EO1361" s="851"/>
      <c r="EP1361" s="851"/>
      <c r="EQ1361" s="851"/>
      <c r="ER1361" s="851"/>
      <c r="ES1361" s="851"/>
      <c r="ET1361" s="851"/>
      <c r="EU1361" s="851"/>
      <c r="EV1361" s="851"/>
      <c r="EW1361" s="851"/>
      <c r="EX1361" s="851"/>
      <c r="EY1361" s="851"/>
      <c r="EZ1361" s="851"/>
      <c r="FA1361" s="851"/>
      <c r="FB1361" s="851"/>
      <c r="FC1361" s="851"/>
      <c r="FD1361" s="851"/>
      <c r="FE1361" s="851"/>
      <c r="FF1361" s="851"/>
      <c r="FG1361" s="851"/>
      <c r="FH1361" s="851"/>
      <c r="FI1361" s="851"/>
      <c r="FJ1361" s="851"/>
      <c r="FK1361" s="851"/>
      <c r="FL1361" s="851"/>
      <c r="FM1361" s="851"/>
      <c r="FN1361" s="851"/>
      <c r="FO1361" s="851"/>
      <c r="FP1361" s="851"/>
      <c r="FQ1361" s="851"/>
      <c r="FR1361" s="851"/>
      <c r="FS1361" s="851"/>
      <c r="FT1361" s="851"/>
      <c r="FU1361" s="851"/>
      <c r="FV1361" s="851"/>
      <c r="FW1361" s="851"/>
      <c r="FX1361" s="851"/>
      <c r="FY1361" s="851"/>
    </row>
    <row r="1362" s="853" customFormat="true" ht="80.45" hidden="false" customHeight="true" outlineLevel="0" collapsed="false">
      <c r="A1362" s="854" t="s">
        <v>1025</v>
      </c>
      <c r="B1362" s="817" t="s">
        <v>1026</v>
      </c>
      <c r="C1362" s="856" t="s">
        <v>25</v>
      </c>
      <c r="D1362" s="857" t="n">
        <v>1</v>
      </c>
      <c r="E1362" s="858"/>
      <c r="F1362" s="798" t="n">
        <f aca="false">D1362*E1362</f>
        <v>0</v>
      </c>
      <c r="G1362" s="851"/>
      <c r="H1362" s="851"/>
      <c r="I1362" s="851"/>
      <c r="J1362" s="851"/>
      <c r="K1362" s="851"/>
      <c r="L1362" s="851"/>
      <c r="M1362" s="851"/>
      <c r="N1362" s="749" t="n">
        <f aca="false">E1362*1.2</f>
        <v>0</v>
      </c>
      <c r="O1362" s="749" t="n">
        <f aca="false">N1362*D1362</f>
        <v>0</v>
      </c>
      <c r="P1362" s="851"/>
      <c r="Q1362" s="851"/>
      <c r="R1362" s="851"/>
      <c r="S1362" s="851"/>
      <c r="T1362" s="851"/>
      <c r="U1362" s="851"/>
      <c r="V1362" s="851"/>
      <c r="W1362" s="851"/>
      <c r="X1362" s="851"/>
      <c r="Y1362" s="851"/>
      <c r="Z1362" s="851"/>
      <c r="AA1362" s="851"/>
      <c r="AB1362" s="851"/>
      <c r="AC1362" s="851"/>
      <c r="AD1362" s="851"/>
      <c r="AE1362" s="851"/>
      <c r="AF1362" s="851"/>
      <c r="AG1362" s="851"/>
      <c r="AH1362" s="851"/>
      <c r="AI1362" s="851"/>
      <c r="AJ1362" s="851"/>
      <c r="AK1362" s="851"/>
      <c r="AL1362" s="851"/>
      <c r="AM1362" s="851"/>
      <c r="AN1362" s="851"/>
      <c r="AO1362" s="851"/>
      <c r="AP1362" s="851"/>
      <c r="AQ1362" s="851"/>
      <c r="AR1362" s="851"/>
      <c r="AS1362" s="851"/>
      <c r="AT1362" s="851"/>
      <c r="AU1362" s="851"/>
      <c r="AV1362" s="851"/>
      <c r="AW1362" s="851"/>
      <c r="AX1362" s="851"/>
      <c r="AY1362" s="851"/>
      <c r="AZ1362" s="851"/>
      <c r="BA1362" s="851"/>
      <c r="BB1362" s="851"/>
      <c r="BC1362" s="851"/>
      <c r="BD1362" s="851"/>
      <c r="BE1362" s="851"/>
      <c r="BF1362" s="851"/>
      <c r="BG1362" s="851"/>
      <c r="BH1362" s="851"/>
      <c r="BI1362" s="851"/>
      <c r="BJ1362" s="851"/>
      <c r="BK1362" s="851"/>
      <c r="BL1362" s="851"/>
      <c r="BM1362" s="851"/>
      <c r="BN1362" s="851"/>
      <c r="BO1362" s="851"/>
      <c r="BP1362" s="851"/>
      <c r="BQ1362" s="851"/>
      <c r="BR1362" s="851"/>
      <c r="BS1362" s="851"/>
      <c r="BT1362" s="851"/>
      <c r="BU1362" s="851"/>
      <c r="BV1362" s="851"/>
      <c r="BW1362" s="851"/>
      <c r="BX1362" s="851"/>
      <c r="BY1362" s="851"/>
      <c r="BZ1362" s="851"/>
      <c r="CA1362" s="851"/>
      <c r="CB1362" s="851"/>
      <c r="CC1362" s="851"/>
      <c r="CD1362" s="851"/>
      <c r="CE1362" s="851"/>
      <c r="CF1362" s="851"/>
      <c r="CG1362" s="851"/>
      <c r="CH1362" s="851"/>
      <c r="CI1362" s="851"/>
      <c r="CJ1362" s="851"/>
      <c r="CK1362" s="851"/>
      <c r="CL1362" s="851"/>
      <c r="CM1362" s="851"/>
      <c r="CN1362" s="851"/>
      <c r="CO1362" s="851"/>
      <c r="CP1362" s="851"/>
      <c r="CQ1362" s="851"/>
      <c r="CR1362" s="851"/>
      <c r="CS1362" s="851"/>
      <c r="CT1362" s="851"/>
      <c r="CU1362" s="851"/>
      <c r="CV1362" s="851"/>
      <c r="CW1362" s="851"/>
      <c r="CX1362" s="851"/>
      <c r="CY1362" s="851"/>
      <c r="CZ1362" s="851"/>
      <c r="DA1362" s="851"/>
      <c r="DB1362" s="851"/>
      <c r="DC1362" s="851"/>
      <c r="DD1362" s="851"/>
      <c r="DE1362" s="851"/>
      <c r="DF1362" s="851"/>
      <c r="DG1362" s="851"/>
      <c r="DH1362" s="851"/>
      <c r="DI1362" s="851"/>
      <c r="DJ1362" s="851"/>
      <c r="DK1362" s="851"/>
      <c r="DL1362" s="851"/>
      <c r="DM1362" s="851"/>
      <c r="DN1362" s="851"/>
      <c r="DO1362" s="851"/>
      <c r="DP1362" s="851"/>
      <c r="DQ1362" s="851"/>
      <c r="DR1362" s="851"/>
      <c r="DS1362" s="851"/>
      <c r="DT1362" s="851"/>
      <c r="DU1362" s="851"/>
      <c r="DV1362" s="851"/>
      <c r="DW1362" s="851"/>
      <c r="DX1362" s="851"/>
      <c r="DY1362" s="851"/>
      <c r="DZ1362" s="851"/>
      <c r="EA1362" s="851"/>
      <c r="EB1362" s="851"/>
      <c r="EC1362" s="851"/>
      <c r="ED1362" s="851"/>
      <c r="EE1362" s="851"/>
      <c r="EF1362" s="851"/>
      <c r="EG1362" s="851"/>
      <c r="EH1362" s="851"/>
      <c r="EI1362" s="851"/>
      <c r="EJ1362" s="851"/>
      <c r="EK1362" s="851"/>
      <c r="EL1362" s="851"/>
      <c r="EM1362" s="851"/>
      <c r="EN1362" s="851"/>
      <c r="EO1362" s="851"/>
      <c r="EP1362" s="851"/>
      <c r="EQ1362" s="851"/>
      <c r="ER1362" s="851"/>
      <c r="ES1362" s="851"/>
      <c r="ET1362" s="851"/>
      <c r="EU1362" s="851"/>
      <c r="EV1362" s="851"/>
      <c r="EW1362" s="851"/>
      <c r="EX1362" s="851"/>
      <c r="EY1362" s="851"/>
      <c r="EZ1362" s="851"/>
      <c r="FA1362" s="851"/>
      <c r="FB1362" s="851"/>
      <c r="FC1362" s="851"/>
      <c r="FD1362" s="851"/>
      <c r="FE1362" s="851"/>
      <c r="FF1362" s="851"/>
      <c r="FG1362" s="851"/>
      <c r="FH1362" s="851"/>
      <c r="FI1362" s="851"/>
      <c r="FJ1362" s="851"/>
      <c r="FK1362" s="851"/>
      <c r="FL1362" s="851"/>
      <c r="FM1362" s="851"/>
      <c r="FN1362" s="851"/>
      <c r="FO1362" s="851"/>
      <c r="FP1362" s="851"/>
      <c r="FQ1362" s="851"/>
      <c r="FR1362" s="851"/>
      <c r="FS1362" s="851"/>
      <c r="FT1362" s="851"/>
      <c r="FU1362" s="851"/>
      <c r="FV1362" s="851"/>
      <c r="FW1362" s="851"/>
      <c r="FX1362" s="851"/>
      <c r="FY1362" s="851"/>
    </row>
    <row r="1363" s="892" customFormat="true" ht="15.75" hidden="false" customHeight="true" outlineLevel="0" collapsed="false">
      <c r="A1363" s="922"/>
      <c r="B1363" s="817"/>
      <c r="C1363" s="795"/>
      <c r="D1363" s="923" t="n">
        <v>0</v>
      </c>
      <c r="E1363" s="924"/>
      <c r="F1363" s="797"/>
      <c r="N1363" s="771"/>
      <c r="O1363" s="771"/>
      <c r="FZ1363" s="893"/>
      <c r="GA1363" s="893"/>
      <c r="GB1363" s="893"/>
      <c r="GC1363" s="893"/>
      <c r="GD1363" s="893"/>
      <c r="GE1363" s="893"/>
      <c r="GF1363" s="893"/>
      <c r="GG1363" s="893"/>
      <c r="GH1363" s="893"/>
      <c r="GI1363" s="893"/>
      <c r="GJ1363" s="893"/>
      <c r="GK1363" s="893"/>
      <c r="GL1363" s="893"/>
      <c r="GM1363" s="893"/>
      <c r="GN1363" s="893"/>
      <c r="GO1363" s="893"/>
      <c r="GP1363" s="893"/>
      <c r="GQ1363" s="893"/>
      <c r="GR1363" s="893"/>
      <c r="GS1363" s="893"/>
      <c r="GT1363" s="893"/>
      <c r="GU1363" s="893"/>
      <c r="GV1363" s="893"/>
      <c r="GW1363" s="893"/>
      <c r="GX1363" s="893"/>
      <c r="GY1363" s="893"/>
      <c r="GZ1363" s="893"/>
      <c r="HA1363" s="893"/>
      <c r="HB1363" s="893"/>
      <c r="HC1363" s="893"/>
      <c r="HD1363" s="893"/>
      <c r="HE1363" s="893"/>
      <c r="HF1363" s="893"/>
      <c r="HG1363" s="893"/>
      <c r="HH1363" s="893"/>
      <c r="HI1363" s="893"/>
      <c r="HJ1363" s="893"/>
      <c r="HK1363" s="893"/>
      <c r="HL1363" s="893"/>
      <c r="HM1363" s="893"/>
      <c r="HN1363" s="893"/>
      <c r="HO1363" s="893"/>
      <c r="HP1363" s="893"/>
      <c r="HQ1363" s="893"/>
      <c r="HR1363" s="893"/>
      <c r="HS1363" s="893"/>
      <c r="HT1363" s="893"/>
      <c r="HU1363" s="893"/>
      <c r="HV1363" s="893"/>
      <c r="HW1363" s="893"/>
      <c r="HX1363" s="893"/>
      <c r="HY1363" s="893"/>
      <c r="HZ1363" s="893"/>
      <c r="IA1363" s="893"/>
      <c r="IB1363" s="893"/>
      <c r="IC1363" s="893"/>
      <c r="ID1363" s="893"/>
      <c r="IE1363" s="893"/>
      <c r="IF1363" s="893"/>
      <c r="IG1363" s="893"/>
      <c r="IH1363" s="893"/>
      <c r="II1363" s="893"/>
      <c r="IJ1363" s="893"/>
      <c r="IK1363" s="893"/>
      <c r="IL1363" s="893"/>
      <c r="IM1363" s="893"/>
      <c r="IN1363" s="893"/>
      <c r="IO1363" s="893"/>
      <c r="IP1363" s="893"/>
      <c r="IQ1363" s="893"/>
      <c r="IR1363" s="893"/>
      <c r="IS1363" s="893"/>
      <c r="IT1363" s="893"/>
      <c r="IU1363" s="893"/>
      <c r="IV1363" s="893"/>
    </row>
    <row r="1364" s="892" customFormat="true" ht="15.75" hidden="false" customHeight="true" outlineLevel="0" collapsed="false">
      <c r="A1364" s="925" t="s">
        <v>739</v>
      </c>
      <c r="B1364" s="897" t="s">
        <v>36</v>
      </c>
      <c r="C1364" s="899"/>
      <c r="D1364" s="899"/>
      <c r="E1364" s="899"/>
      <c r="F1364" s="899" t="n">
        <f aca="false">SUM(F1351:F1362)</f>
        <v>0</v>
      </c>
      <c r="G1364" s="901"/>
      <c r="H1364" s="901"/>
      <c r="I1364" s="901"/>
      <c r="J1364" s="901"/>
      <c r="K1364" s="901"/>
      <c r="L1364" s="901"/>
      <c r="M1364" s="901"/>
      <c r="N1364" s="763"/>
      <c r="O1364" s="899" t="n">
        <f aca="false">SUM(O1351:O1362)</f>
        <v>0</v>
      </c>
      <c r="FZ1364" s="893"/>
      <c r="GA1364" s="893"/>
      <c r="GB1364" s="893"/>
      <c r="GC1364" s="893"/>
      <c r="GD1364" s="893"/>
      <c r="GE1364" s="893"/>
      <c r="GF1364" s="893"/>
      <c r="GG1364" s="893"/>
      <c r="GH1364" s="893"/>
      <c r="GI1364" s="893"/>
      <c r="GJ1364" s="893"/>
      <c r="GK1364" s="893"/>
      <c r="GL1364" s="893"/>
      <c r="GM1364" s="893"/>
      <c r="GN1364" s="893"/>
      <c r="GO1364" s="893"/>
      <c r="GP1364" s="893"/>
      <c r="GQ1364" s="893"/>
      <c r="GR1364" s="893"/>
      <c r="GS1364" s="893"/>
      <c r="GT1364" s="893"/>
      <c r="GU1364" s="893"/>
      <c r="GV1364" s="893"/>
      <c r="GW1364" s="893"/>
      <c r="GX1364" s="893"/>
      <c r="GY1364" s="893"/>
      <c r="GZ1364" s="893"/>
      <c r="HA1364" s="893"/>
      <c r="HB1364" s="893"/>
      <c r="HC1364" s="893"/>
      <c r="HD1364" s="893"/>
      <c r="HE1364" s="893"/>
      <c r="HF1364" s="893"/>
      <c r="HG1364" s="893"/>
      <c r="HH1364" s="893"/>
      <c r="HI1364" s="893"/>
      <c r="HJ1364" s="893"/>
      <c r="HK1364" s="893"/>
      <c r="HL1364" s="893"/>
      <c r="HM1364" s="893"/>
      <c r="HN1364" s="893"/>
      <c r="HO1364" s="893"/>
      <c r="HP1364" s="893"/>
      <c r="HQ1364" s="893"/>
      <c r="HR1364" s="893"/>
      <c r="HS1364" s="893"/>
      <c r="HT1364" s="893"/>
      <c r="HU1364" s="893"/>
      <c r="HV1364" s="893"/>
      <c r="HW1364" s="893"/>
      <c r="HX1364" s="893"/>
      <c r="HY1364" s="893"/>
      <c r="HZ1364" s="893"/>
      <c r="IA1364" s="893"/>
      <c r="IB1364" s="893"/>
      <c r="IC1364" s="893"/>
      <c r="ID1364" s="893"/>
      <c r="IE1364" s="893"/>
      <c r="IF1364" s="893"/>
      <c r="IG1364" s="893"/>
      <c r="IH1364" s="893"/>
      <c r="II1364" s="893"/>
      <c r="IJ1364" s="893"/>
      <c r="IK1364" s="893"/>
      <c r="IL1364" s="893"/>
      <c r="IM1364" s="893"/>
      <c r="IN1364" s="893"/>
      <c r="IO1364" s="893"/>
      <c r="IP1364" s="893"/>
      <c r="IQ1364" s="893"/>
      <c r="IR1364" s="893"/>
      <c r="IS1364" s="893"/>
      <c r="IT1364" s="893"/>
      <c r="IU1364" s="893"/>
      <c r="IV1364" s="893"/>
    </row>
    <row r="1365" s="892" customFormat="true" ht="15.75" hidden="false" customHeight="true" outlineLevel="0" collapsed="false">
      <c r="A1365" s="917"/>
      <c r="B1365" s="915"/>
      <c r="C1365" s="916"/>
      <c r="D1365" s="916"/>
      <c r="E1365" s="916"/>
      <c r="F1365" s="916"/>
      <c r="N1365" s="771"/>
      <c r="O1365" s="771"/>
      <c r="FZ1365" s="893"/>
      <c r="GA1365" s="893"/>
      <c r="GB1365" s="893"/>
      <c r="GC1365" s="893"/>
      <c r="GD1365" s="893"/>
      <c r="GE1365" s="893"/>
      <c r="GF1365" s="893"/>
      <c r="GG1365" s="893"/>
      <c r="GH1365" s="893"/>
      <c r="GI1365" s="893"/>
      <c r="GJ1365" s="893"/>
      <c r="GK1365" s="893"/>
      <c r="GL1365" s="893"/>
      <c r="GM1365" s="893"/>
      <c r="GN1365" s="893"/>
      <c r="GO1365" s="893"/>
      <c r="GP1365" s="893"/>
      <c r="GQ1365" s="893"/>
      <c r="GR1365" s="893"/>
      <c r="GS1365" s="893"/>
      <c r="GT1365" s="893"/>
      <c r="GU1365" s="893"/>
      <c r="GV1365" s="893"/>
      <c r="GW1365" s="893"/>
      <c r="GX1365" s="893"/>
      <c r="GY1365" s="893"/>
      <c r="GZ1365" s="893"/>
      <c r="HA1365" s="893"/>
      <c r="HB1365" s="893"/>
      <c r="HC1365" s="893"/>
      <c r="HD1365" s="893"/>
      <c r="HE1365" s="893"/>
      <c r="HF1365" s="893"/>
      <c r="HG1365" s="893"/>
      <c r="HH1365" s="893"/>
      <c r="HI1365" s="893"/>
      <c r="HJ1365" s="893"/>
      <c r="HK1365" s="893"/>
      <c r="HL1365" s="893"/>
      <c r="HM1365" s="893"/>
      <c r="HN1365" s="893"/>
      <c r="HO1365" s="893"/>
      <c r="HP1365" s="893"/>
      <c r="HQ1365" s="893"/>
      <c r="HR1365" s="893"/>
      <c r="HS1365" s="893"/>
      <c r="HT1365" s="893"/>
      <c r="HU1365" s="893"/>
      <c r="HV1365" s="893"/>
      <c r="HW1365" s="893"/>
      <c r="HX1365" s="893"/>
      <c r="HY1365" s="893"/>
      <c r="HZ1365" s="893"/>
      <c r="IA1365" s="893"/>
      <c r="IB1365" s="893"/>
      <c r="IC1365" s="893"/>
      <c r="ID1365" s="893"/>
      <c r="IE1365" s="893"/>
      <c r="IF1365" s="893"/>
      <c r="IG1365" s="893"/>
      <c r="IH1365" s="893"/>
      <c r="II1365" s="893"/>
      <c r="IJ1365" s="893"/>
      <c r="IK1365" s="893"/>
      <c r="IL1365" s="893"/>
      <c r="IM1365" s="893"/>
      <c r="IN1365" s="893"/>
      <c r="IO1365" s="893"/>
      <c r="IP1365" s="893"/>
      <c r="IQ1365" s="893"/>
      <c r="IR1365" s="893"/>
      <c r="IS1365" s="893"/>
      <c r="IT1365" s="893"/>
      <c r="IU1365" s="893"/>
      <c r="IV1365" s="893"/>
    </row>
    <row r="1366" s="853" customFormat="true" ht="15.95" hidden="false" customHeight="true" outlineLevel="0" collapsed="false">
      <c r="A1366" s="848" t="s">
        <v>1027</v>
      </c>
      <c r="B1366" s="849" t="s">
        <v>1028</v>
      </c>
      <c r="C1366" s="850"/>
      <c r="D1366" s="850"/>
      <c r="E1366" s="850"/>
      <c r="F1366" s="850"/>
      <c r="G1366" s="851"/>
      <c r="H1366" s="851"/>
      <c r="I1366" s="851"/>
      <c r="J1366" s="851"/>
      <c r="K1366" s="851"/>
      <c r="L1366" s="851"/>
      <c r="M1366" s="851"/>
      <c r="N1366" s="852"/>
      <c r="O1366" s="852"/>
      <c r="P1366" s="851"/>
      <c r="Q1366" s="851"/>
      <c r="R1366" s="851"/>
      <c r="S1366" s="851"/>
      <c r="T1366" s="851"/>
      <c r="U1366" s="851"/>
      <c r="V1366" s="851"/>
      <c r="W1366" s="851"/>
      <c r="X1366" s="851"/>
      <c r="Y1366" s="851"/>
      <c r="Z1366" s="851"/>
      <c r="AA1366" s="851"/>
      <c r="AB1366" s="851"/>
      <c r="AC1366" s="851"/>
      <c r="AD1366" s="851"/>
      <c r="AE1366" s="851"/>
      <c r="AF1366" s="851"/>
      <c r="AG1366" s="851"/>
      <c r="AH1366" s="851"/>
      <c r="AI1366" s="851"/>
      <c r="AJ1366" s="851"/>
      <c r="AK1366" s="851"/>
      <c r="AL1366" s="851"/>
      <c r="AM1366" s="851"/>
      <c r="AN1366" s="851"/>
      <c r="AO1366" s="851"/>
      <c r="AP1366" s="851"/>
      <c r="AQ1366" s="851"/>
      <c r="AR1366" s="851"/>
      <c r="AS1366" s="851"/>
      <c r="AT1366" s="851"/>
      <c r="AU1366" s="851"/>
      <c r="AV1366" s="851"/>
      <c r="AW1366" s="851"/>
      <c r="AX1366" s="851"/>
      <c r="AY1366" s="851"/>
      <c r="AZ1366" s="851"/>
      <c r="BA1366" s="851"/>
      <c r="BB1366" s="851"/>
      <c r="BC1366" s="851"/>
      <c r="BD1366" s="851"/>
      <c r="BE1366" s="851"/>
      <c r="BF1366" s="851"/>
      <c r="BG1366" s="851"/>
      <c r="BH1366" s="851"/>
      <c r="BI1366" s="851"/>
      <c r="BJ1366" s="851"/>
      <c r="BK1366" s="851"/>
      <c r="BL1366" s="851"/>
      <c r="BM1366" s="851"/>
      <c r="BN1366" s="851"/>
      <c r="BO1366" s="851"/>
      <c r="BP1366" s="851"/>
      <c r="BQ1366" s="851"/>
      <c r="BR1366" s="851"/>
      <c r="BS1366" s="851"/>
      <c r="BT1366" s="851"/>
      <c r="BU1366" s="851"/>
      <c r="BV1366" s="851"/>
      <c r="BW1366" s="851"/>
      <c r="BX1366" s="851"/>
      <c r="BY1366" s="851"/>
      <c r="BZ1366" s="851"/>
      <c r="CA1366" s="851"/>
      <c r="CB1366" s="851"/>
      <c r="CC1366" s="851"/>
      <c r="CD1366" s="851"/>
      <c r="CE1366" s="851"/>
      <c r="CF1366" s="851"/>
      <c r="CG1366" s="851"/>
      <c r="CH1366" s="851"/>
      <c r="CI1366" s="851"/>
      <c r="CJ1366" s="851"/>
      <c r="CK1366" s="851"/>
      <c r="CL1366" s="851"/>
      <c r="CM1366" s="851"/>
      <c r="CN1366" s="851"/>
      <c r="CO1366" s="851"/>
      <c r="CP1366" s="851"/>
      <c r="CQ1366" s="851"/>
      <c r="CR1366" s="851"/>
      <c r="CS1366" s="851"/>
      <c r="CT1366" s="851"/>
      <c r="CU1366" s="851"/>
      <c r="CV1366" s="851"/>
      <c r="CW1366" s="851"/>
      <c r="CX1366" s="851"/>
      <c r="CY1366" s="851"/>
      <c r="CZ1366" s="851"/>
      <c r="DA1366" s="851"/>
      <c r="DB1366" s="851"/>
      <c r="DC1366" s="851"/>
      <c r="DD1366" s="851"/>
      <c r="DE1366" s="851"/>
      <c r="DF1366" s="851"/>
      <c r="DG1366" s="851"/>
      <c r="DH1366" s="851"/>
      <c r="DI1366" s="851"/>
      <c r="DJ1366" s="851"/>
      <c r="DK1366" s="851"/>
      <c r="DL1366" s="851"/>
      <c r="DM1366" s="851"/>
      <c r="DN1366" s="851"/>
      <c r="DO1366" s="851"/>
      <c r="DP1366" s="851"/>
      <c r="DQ1366" s="851"/>
      <c r="DR1366" s="851"/>
      <c r="DS1366" s="851"/>
      <c r="DT1366" s="851"/>
      <c r="DU1366" s="851"/>
      <c r="DV1366" s="851"/>
      <c r="DW1366" s="851"/>
      <c r="DX1366" s="851"/>
      <c r="DY1366" s="851"/>
      <c r="DZ1366" s="851"/>
      <c r="EA1366" s="851"/>
      <c r="EB1366" s="851"/>
      <c r="EC1366" s="851"/>
      <c r="ED1366" s="851"/>
      <c r="EE1366" s="851"/>
      <c r="EF1366" s="851"/>
      <c r="EG1366" s="851"/>
      <c r="EH1366" s="851"/>
      <c r="EI1366" s="851"/>
      <c r="EJ1366" s="851"/>
      <c r="EK1366" s="851"/>
      <c r="EL1366" s="851"/>
      <c r="EM1366" s="851"/>
      <c r="EN1366" s="851"/>
      <c r="EO1366" s="851"/>
      <c r="EP1366" s="851"/>
      <c r="EQ1366" s="851"/>
      <c r="ER1366" s="851"/>
      <c r="ES1366" s="851"/>
      <c r="ET1366" s="851"/>
      <c r="EU1366" s="851"/>
      <c r="EV1366" s="851"/>
      <c r="EW1366" s="851"/>
      <c r="EX1366" s="851"/>
      <c r="EY1366" s="851"/>
      <c r="EZ1366" s="851"/>
      <c r="FA1366" s="851"/>
      <c r="FB1366" s="851"/>
      <c r="FC1366" s="851"/>
      <c r="FD1366" s="851"/>
      <c r="FE1366" s="851"/>
      <c r="FF1366" s="851"/>
      <c r="FG1366" s="851"/>
      <c r="FH1366" s="851"/>
      <c r="FI1366" s="851"/>
      <c r="FJ1366" s="851"/>
      <c r="FK1366" s="851"/>
      <c r="FL1366" s="851"/>
      <c r="FM1366" s="851"/>
      <c r="FN1366" s="851"/>
      <c r="FO1366" s="851"/>
      <c r="FP1366" s="851"/>
      <c r="FQ1366" s="851"/>
      <c r="FR1366" s="851"/>
      <c r="FS1366" s="851"/>
      <c r="FT1366" s="851"/>
      <c r="FU1366" s="851"/>
      <c r="FV1366" s="851"/>
      <c r="FW1366" s="851"/>
      <c r="FX1366" s="851"/>
      <c r="FY1366" s="851"/>
    </row>
    <row r="1367" s="853" customFormat="true" ht="30" hidden="false" customHeight="true" outlineLevel="0" collapsed="false">
      <c r="A1367" s="20" t="s">
        <v>4</v>
      </c>
      <c r="B1367" s="735" t="s">
        <v>5</v>
      </c>
      <c r="C1367" s="736" t="s">
        <v>6</v>
      </c>
      <c r="D1367" s="736" t="s">
        <v>7</v>
      </c>
      <c r="E1367" s="284" t="s">
        <v>8</v>
      </c>
      <c r="F1367" s="284" t="s">
        <v>9</v>
      </c>
      <c r="G1367" s="24"/>
      <c r="H1367" s="25"/>
      <c r="I1367" s="25"/>
      <c r="J1367" s="26"/>
      <c r="K1367" s="26"/>
      <c r="L1367" s="25"/>
      <c r="M1367" s="26"/>
      <c r="N1367" s="27" t="s">
        <v>10</v>
      </c>
      <c r="O1367" s="27" t="s">
        <v>11</v>
      </c>
      <c r="P1367" s="851"/>
      <c r="Q1367" s="851"/>
      <c r="R1367" s="851"/>
      <c r="S1367" s="851"/>
      <c r="T1367" s="851"/>
      <c r="U1367" s="851"/>
      <c r="V1367" s="851"/>
      <c r="W1367" s="851"/>
      <c r="X1367" s="851"/>
      <c r="Y1367" s="851"/>
      <c r="Z1367" s="851"/>
      <c r="AA1367" s="851"/>
      <c r="AB1367" s="851"/>
      <c r="AC1367" s="851"/>
      <c r="AD1367" s="851"/>
      <c r="AE1367" s="851"/>
      <c r="AF1367" s="851"/>
      <c r="AG1367" s="851"/>
      <c r="AH1367" s="851"/>
      <c r="AI1367" s="851"/>
      <c r="AJ1367" s="851"/>
      <c r="AK1367" s="851"/>
      <c r="AL1367" s="851"/>
      <c r="AM1367" s="851"/>
      <c r="AN1367" s="851"/>
      <c r="AO1367" s="851"/>
      <c r="AP1367" s="851"/>
      <c r="AQ1367" s="851"/>
      <c r="AR1367" s="851"/>
      <c r="AS1367" s="851"/>
      <c r="AT1367" s="851"/>
      <c r="AU1367" s="851"/>
      <c r="AV1367" s="851"/>
      <c r="AW1367" s="851"/>
      <c r="AX1367" s="851"/>
      <c r="AY1367" s="851"/>
      <c r="AZ1367" s="851"/>
      <c r="BA1367" s="851"/>
      <c r="BB1367" s="851"/>
      <c r="BC1367" s="851"/>
      <c r="BD1367" s="851"/>
      <c r="BE1367" s="851"/>
      <c r="BF1367" s="851"/>
      <c r="BG1367" s="851"/>
      <c r="BH1367" s="851"/>
      <c r="BI1367" s="851"/>
      <c r="BJ1367" s="851"/>
      <c r="BK1367" s="851"/>
      <c r="BL1367" s="851"/>
      <c r="BM1367" s="851"/>
      <c r="BN1367" s="851"/>
      <c r="BO1367" s="851"/>
      <c r="BP1367" s="851"/>
      <c r="BQ1367" s="851"/>
      <c r="BR1367" s="851"/>
      <c r="BS1367" s="851"/>
      <c r="BT1367" s="851"/>
      <c r="BU1367" s="851"/>
      <c r="BV1367" s="851"/>
      <c r="BW1367" s="851"/>
      <c r="BX1367" s="851"/>
      <c r="BY1367" s="851"/>
      <c r="BZ1367" s="851"/>
      <c r="CA1367" s="851"/>
      <c r="CB1367" s="851"/>
      <c r="CC1367" s="851"/>
      <c r="CD1367" s="851"/>
      <c r="CE1367" s="851"/>
      <c r="CF1367" s="851"/>
      <c r="CG1367" s="851"/>
      <c r="CH1367" s="851"/>
      <c r="CI1367" s="851"/>
      <c r="CJ1367" s="851"/>
      <c r="CK1367" s="851"/>
      <c r="CL1367" s="851"/>
      <c r="CM1367" s="851"/>
      <c r="CN1367" s="851"/>
      <c r="CO1367" s="851"/>
      <c r="CP1367" s="851"/>
      <c r="CQ1367" s="851"/>
      <c r="CR1367" s="851"/>
      <c r="CS1367" s="851"/>
      <c r="CT1367" s="851"/>
      <c r="CU1367" s="851"/>
      <c r="CV1367" s="851"/>
      <c r="CW1367" s="851"/>
      <c r="CX1367" s="851"/>
      <c r="CY1367" s="851"/>
      <c r="CZ1367" s="851"/>
      <c r="DA1367" s="851"/>
      <c r="DB1367" s="851"/>
      <c r="DC1367" s="851"/>
      <c r="DD1367" s="851"/>
      <c r="DE1367" s="851"/>
      <c r="DF1367" s="851"/>
      <c r="DG1367" s="851"/>
      <c r="DH1367" s="851"/>
      <c r="DI1367" s="851"/>
      <c r="DJ1367" s="851"/>
      <c r="DK1367" s="851"/>
      <c r="DL1367" s="851"/>
      <c r="DM1367" s="851"/>
      <c r="DN1367" s="851"/>
      <c r="DO1367" s="851"/>
      <c r="DP1367" s="851"/>
      <c r="DQ1367" s="851"/>
      <c r="DR1367" s="851"/>
      <c r="DS1367" s="851"/>
      <c r="DT1367" s="851"/>
      <c r="DU1367" s="851"/>
      <c r="DV1367" s="851"/>
      <c r="DW1367" s="851"/>
      <c r="DX1367" s="851"/>
      <c r="DY1367" s="851"/>
      <c r="DZ1367" s="851"/>
      <c r="EA1367" s="851"/>
      <c r="EB1367" s="851"/>
      <c r="EC1367" s="851"/>
      <c r="ED1367" s="851"/>
      <c r="EE1367" s="851"/>
      <c r="EF1367" s="851"/>
      <c r="EG1367" s="851"/>
      <c r="EH1367" s="851"/>
      <c r="EI1367" s="851"/>
      <c r="EJ1367" s="851"/>
      <c r="EK1367" s="851"/>
      <c r="EL1367" s="851"/>
      <c r="EM1367" s="851"/>
      <c r="EN1367" s="851"/>
      <c r="EO1367" s="851"/>
      <c r="EP1367" s="851"/>
      <c r="EQ1367" s="851"/>
      <c r="ER1367" s="851"/>
      <c r="ES1367" s="851"/>
      <c r="ET1367" s="851"/>
      <c r="EU1367" s="851"/>
      <c r="EV1367" s="851"/>
      <c r="EW1367" s="851"/>
      <c r="EX1367" s="851"/>
      <c r="EY1367" s="851"/>
      <c r="EZ1367" s="851"/>
      <c r="FA1367" s="851"/>
      <c r="FB1367" s="851"/>
      <c r="FC1367" s="851"/>
      <c r="FD1367" s="851"/>
      <c r="FE1367" s="851"/>
      <c r="FF1367" s="851"/>
      <c r="FG1367" s="851"/>
      <c r="FH1367" s="851"/>
      <c r="FI1367" s="851"/>
      <c r="FJ1367" s="851"/>
      <c r="FK1367" s="851"/>
      <c r="FL1367" s="851"/>
      <c r="FM1367" s="851"/>
      <c r="FN1367" s="851"/>
      <c r="FO1367" s="851"/>
      <c r="FP1367" s="851"/>
      <c r="FQ1367" s="851"/>
      <c r="FR1367" s="851"/>
      <c r="FS1367" s="851"/>
      <c r="FT1367" s="851"/>
      <c r="FU1367" s="851"/>
      <c r="FV1367" s="851"/>
      <c r="FW1367" s="851"/>
      <c r="FX1367" s="851"/>
      <c r="FY1367" s="851"/>
    </row>
    <row r="1368" s="853" customFormat="true" ht="15.75" hidden="false" customHeight="true" outlineLevel="0" collapsed="false">
      <c r="A1368" s="854"/>
      <c r="B1368" s="855"/>
      <c r="C1368" s="856"/>
      <c r="D1368" s="857"/>
      <c r="E1368" s="858"/>
      <c r="F1368" s="859"/>
      <c r="G1368" s="851"/>
      <c r="H1368" s="851"/>
      <c r="I1368" s="851"/>
      <c r="J1368" s="851"/>
      <c r="K1368" s="851"/>
      <c r="L1368" s="851"/>
      <c r="M1368" s="851"/>
      <c r="N1368" s="852"/>
      <c r="O1368" s="852"/>
      <c r="P1368" s="851"/>
      <c r="Q1368" s="851"/>
      <c r="R1368" s="851"/>
      <c r="S1368" s="851"/>
      <c r="T1368" s="851"/>
      <c r="U1368" s="851"/>
      <c r="V1368" s="851"/>
      <c r="W1368" s="851"/>
      <c r="X1368" s="851"/>
      <c r="Y1368" s="851"/>
      <c r="Z1368" s="851"/>
      <c r="AA1368" s="851"/>
      <c r="AB1368" s="851"/>
      <c r="AC1368" s="851"/>
      <c r="AD1368" s="851"/>
      <c r="AE1368" s="851"/>
      <c r="AF1368" s="851"/>
      <c r="AG1368" s="851"/>
      <c r="AH1368" s="851"/>
      <c r="AI1368" s="851"/>
      <c r="AJ1368" s="851"/>
      <c r="AK1368" s="851"/>
      <c r="AL1368" s="851"/>
      <c r="AM1368" s="851"/>
      <c r="AN1368" s="851"/>
      <c r="AO1368" s="851"/>
      <c r="AP1368" s="851"/>
      <c r="AQ1368" s="851"/>
      <c r="AR1368" s="851"/>
      <c r="AS1368" s="851"/>
      <c r="AT1368" s="851"/>
      <c r="AU1368" s="851"/>
      <c r="AV1368" s="851"/>
      <c r="AW1368" s="851"/>
      <c r="AX1368" s="851"/>
      <c r="AY1368" s="851"/>
      <c r="AZ1368" s="851"/>
      <c r="BA1368" s="851"/>
      <c r="BB1368" s="851"/>
      <c r="BC1368" s="851"/>
      <c r="BD1368" s="851"/>
      <c r="BE1368" s="851"/>
      <c r="BF1368" s="851"/>
      <c r="BG1368" s="851"/>
      <c r="BH1368" s="851"/>
      <c r="BI1368" s="851"/>
      <c r="BJ1368" s="851"/>
      <c r="BK1368" s="851"/>
      <c r="BL1368" s="851"/>
      <c r="BM1368" s="851"/>
      <c r="BN1368" s="851"/>
      <c r="BO1368" s="851"/>
      <c r="BP1368" s="851"/>
      <c r="BQ1368" s="851"/>
      <c r="BR1368" s="851"/>
      <c r="BS1368" s="851"/>
      <c r="BT1368" s="851"/>
      <c r="BU1368" s="851"/>
      <c r="BV1368" s="851"/>
      <c r="BW1368" s="851"/>
      <c r="BX1368" s="851"/>
      <c r="BY1368" s="851"/>
      <c r="BZ1368" s="851"/>
      <c r="CA1368" s="851"/>
      <c r="CB1368" s="851"/>
      <c r="CC1368" s="851"/>
      <c r="CD1368" s="851"/>
      <c r="CE1368" s="851"/>
      <c r="CF1368" s="851"/>
      <c r="CG1368" s="851"/>
      <c r="CH1368" s="851"/>
      <c r="CI1368" s="851"/>
      <c r="CJ1368" s="851"/>
      <c r="CK1368" s="851"/>
      <c r="CL1368" s="851"/>
      <c r="CM1368" s="851"/>
      <c r="CN1368" s="851"/>
      <c r="CO1368" s="851"/>
      <c r="CP1368" s="851"/>
      <c r="CQ1368" s="851"/>
      <c r="CR1368" s="851"/>
      <c r="CS1368" s="851"/>
      <c r="CT1368" s="851"/>
      <c r="CU1368" s="851"/>
      <c r="CV1368" s="851"/>
      <c r="CW1368" s="851"/>
      <c r="CX1368" s="851"/>
      <c r="CY1368" s="851"/>
      <c r="CZ1368" s="851"/>
      <c r="DA1368" s="851"/>
      <c r="DB1368" s="851"/>
      <c r="DC1368" s="851"/>
      <c r="DD1368" s="851"/>
      <c r="DE1368" s="851"/>
      <c r="DF1368" s="851"/>
      <c r="DG1368" s="851"/>
      <c r="DH1368" s="851"/>
      <c r="DI1368" s="851"/>
      <c r="DJ1368" s="851"/>
      <c r="DK1368" s="851"/>
      <c r="DL1368" s="851"/>
      <c r="DM1368" s="851"/>
      <c r="DN1368" s="851"/>
      <c r="DO1368" s="851"/>
      <c r="DP1368" s="851"/>
      <c r="DQ1368" s="851"/>
      <c r="DR1368" s="851"/>
      <c r="DS1368" s="851"/>
      <c r="DT1368" s="851"/>
      <c r="DU1368" s="851"/>
      <c r="DV1368" s="851"/>
      <c r="DW1368" s="851"/>
      <c r="DX1368" s="851"/>
      <c r="DY1368" s="851"/>
      <c r="DZ1368" s="851"/>
      <c r="EA1368" s="851"/>
      <c r="EB1368" s="851"/>
      <c r="EC1368" s="851"/>
      <c r="ED1368" s="851"/>
      <c r="EE1368" s="851"/>
      <c r="EF1368" s="851"/>
      <c r="EG1368" s="851"/>
      <c r="EH1368" s="851"/>
      <c r="EI1368" s="851"/>
      <c r="EJ1368" s="851"/>
      <c r="EK1368" s="851"/>
      <c r="EL1368" s="851"/>
      <c r="EM1368" s="851"/>
      <c r="EN1368" s="851"/>
      <c r="EO1368" s="851"/>
      <c r="EP1368" s="851"/>
      <c r="EQ1368" s="851"/>
      <c r="ER1368" s="851"/>
      <c r="ES1368" s="851"/>
      <c r="ET1368" s="851"/>
      <c r="EU1368" s="851"/>
      <c r="EV1368" s="851"/>
      <c r="EW1368" s="851"/>
      <c r="EX1368" s="851"/>
      <c r="EY1368" s="851"/>
      <c r="EZ1368" s="851"/>
      <c r="FA1368" s="851"/>
      <c r="FB1368" s="851"/>
      <c r="FC1368" s="851"/>
      <c r="FD1368" s="851"/>
      <c r="FE1368" s="851"/>
      <c r="FF1368" s="851"/>
      <c r="FG1368" s="851"/>
      <c r="FH1368" s="851"/>
      <c r="FI1368" s="851"/>
      <c r="FJ1368" s="851"/>
      <c r="FK1368" s="851"/>
      <c r="FL1368" s="851"/>
      <c r="FM1368" s="851"/>
      <c r="FN1368" s="851"/>
      <c r="FO1368" s="851"/>
      <c r="FP1368" s="851"/>
      <c r="FQ1368" s="851"/>
      <c r="FR1368" s="851"/>
      <c r="FS1368" s="851"/>
      <c r="FT1368" s="851"/>
      <c r="FU1368" s="851"/>
      <c r="FV1368" s="851"/>
      <c r="FW1368" s="851"/>
      <c r="FX1368" s="851"/>
      <c r="FY1368" s="851"/>
    </row>
    <row r="1369" s="853" customFormat="true" ht="63" hidden="false" customHeight="true" outlineLevel="0" collapsed="false">
      <c r="A1369" s="854"/>
      <c r="B1369" s="887" t="s">
        <v>907</v>
      </c>
      <c r="C1369" s="887"/>
      <c r="D1369" s="887"/>
      <c r="E1369" s="887"/>
      <c r="F1369" s="888"/>
      <c r="G1369" s="851"/>
      <c r="H1369" s="851"/>
      <c r="I1369" s="851"/>
      <c r="J1369" s="851"/>
      <c r="K1369" s="851"/>
      <c r="L1369" s="851"/>
      <c r="M1369" s="851"/>
      <c r="N1369" s="852"/>
      <c r="O1369" s="852"/>
      <c r="P1369" s="851"/>
      <c r="Q1369" s="851"/>
      <c r="R1369" s="851"/>
      <c r="S1369" s="851"/>
      <c r="T1369" s="851"/>
      <c r="U1369" s="851"/>
      <c r="V1369" s="851"/>
      <c r="W1369" s="851"/>
      <c r="X1369" s="851"/>
      <c r="Y1369" s="851"/>
      <c r="Z1369" s="851"/>
      <c r="AA1369" s="851"/>
      <c r="AB1369" s="851"/>
      <c r="AC1369" s="851"/>
      <c r="AD1369" s="851"/>
      <c r="AE1369" s="851"/>
      <c r="AF1369" s="851"/>
      <c r="AG1369" s="851"/>
      <c r="AH1369" s="851"/>
      <c r="AI1369" s="851"/>
      <c r="AJ1369" s="851"/>
      <c r="AK1369" s="851"/>
      <c r="AL1369" s="851"/>
      <c r="AM1369" s="851"/>
      <c r="AN1369" s="851"/>
      <c r="AO1369" s="851"/>
      <c r="AP1369" s="851"/>
      <c r="AQ1369" s="851"/>
      <c r="AR1369" s="851"/>
      <c r="AS1369" s="851"/>
      <c r="AT1369" s="851"/>
      <c r="AU1369" s="851"/>
      <c r="AV1369" s="851"/>
      <c r="AW1369" s="851"/>
      <c r="AX1369" s="851"/>
      <c r="AY1369" s="851"/>
      <c r="AZ1369" s="851"/>
      <c r="BA1369" s="851"/>
      <c r="BB1369" s="851"/>
      <c r="BC1369" s="851"/>
      <c r="BD1369" s="851"/>
      <c r="BE1369" s="851"/>
      <c r="BF1369" s="851"/>
      <c r="BG1369" s="851"/>
      <c r="BH1369" s="851"/>
      <c r="BI1369" s="851"/>
      <c r="BJ1369" s="851"/>
      <c r="BK1369" s="851"/>
      <c r="BL1369" s="851"/>
      <c r="BM1369" s="851"/>
      <c r="BN1369" s="851"/>
      <c r="BO1369" s="851"/>
      <c r="BP1369" s="851"/>
      <c r="BQ1369" s="851"/>
      <c r="BR1369" s="851"/>
      <c r="BS1369" s="851"/>
      <c r="BT1369" s="851"/>
      <c r="BU1369" s="851"/>
      <c r="BV1369" s="851"/>
      <c r="BW1369" s="851"/>
      <c r="BX1369" s="851"/>
      <c r="BY1369" s="851"/>
      <c r="BZ1369" s="851"/>
      <c r="CA1369" s="851"/>
      <c r="CB1369" s="851"/>
      <c r="CC1369" s="851"/>
      <c r="CD1369" s="851"/>
      <c r="CE1369" s="851"/>
      <c r="CF1369" s="851"/>
      <c r="CG1369" s="851"/>
      <c r="CH1369" s="851"/>
      <c r="CI1369" s="851"/>
      <c r="CJ1369" s="851"/>
      <c r="CK1369" s="851"/>
      <c r="CL1369" s="851"/>
      <c r="CM1369" s="851"/>
      <c r="CN1369" s="851"/>
      <c r="CO1369" s="851"/>
      <c r="CP1369" s="851"/>
      <c r="CQ1369" s="851"/>
      <c r="CR1369" s="851"/>
      <c r="CS1369" s="851"/>
      <c r="CT1369" s="851"/>
      <c r="CU1369" s="851"/>
      <c r="CV1369" s="851"/>
      <c r="CW1369" s="851"/>
      <c r="CX1369" s="851"/>
      <c r="CY1369" s="851"/>
      <c r="CZ1369" s="851"/>
      <c r="DA1369" s="851"/>
      <c r="DB1369" s="851"/>
      <c r="DC1369" s="851"/>
      <c r="DD1369" s="851"/>
      <c r="DE1369" s="851"/>
      <c r="DF1369" s="851"/>
      <c r="DG1369" s="851"/>
      <c r="DH1369" s="851"/>
      <c r="DI1369" s="851"/>
      <c r="DJ1369" s="851"/>
      <c r="DK1369" s="851"/>
      <c r="DL1369" s="851"/>
      <c r="DM1369" s="851"/>
      <c r="DN1369" s="851"/>
      <c r="DO1369" s="851"/>
      <c r="DP1369" s="851"/>
      <c r="DQ1369" s="851"/>
      <c r="DR1369" s="851"/>
      <c r="DS1369" s="851"/>
      <c r="DT1369" s="851"/>
      <c r="DU1369" s="851"/>
      <c r="DV1369" s="851"/>
      <c r="DW1369" s="851"/>
      <c r="DX1369" s="851"/>
      <c r="DY1369" s="851"/>
      <c r="DZ1369" s="851"/>
      <c r="EA1369" s="851"/>
      <c r="EB1369" s="851"/>
      <c r="EC1369" s="851"/>
      <c r="ED1369" s="851"/>
      <c r="EE1369" s="851"/>
      <c r="EF1369" s="851"/>
      <c r="EG1369" s="851"/>
      <c r="EH1369" s="851"/>
      <c r="EI1369" s="851"/>
      <c r="EJ1369" s="851"/>
      <c r="EK1369" s="851"/>
      <c r="EL1369" s="851"/>
      <c r="EM1369" s="851"/>
      <c r="EN1369" s="851"/>
      <c r="EO1369" s="851"/>
      <c r="EP1369" s="851"/>
      <c r="EQ1369" s="851"/>
      <c r="ER1369" s="851"/>
      <c r="ES1369" s="851"/>
      <c r="ET1369" s="851"/>
      <c r="EU1369" s="851"/>
      <c r="EV1369" s="851"/>
      <c r="EW1369" s="851"/>
      <c r="EX1369" s="851"/>
      <c r="EY1369" s="851"/>
      <c r="EZ1369" s="851"/>
      <c r="FA1369" s="851"/>
      <c r="FB1369" s="851"/>
      <c r="FC1369" s="851"/>
      <c r="FD1369" s="851"/>
      <c r="FE1369" s="851"/>
      <c r="FF1369" s="851"/>
      <c r="FG1369" s="851"/>
      <c r="FH1369" s="851"/>
      <c r="FI1369" s="851"/>
      <c r="FJ1369" s="851"/>
      <c r="FK1369" s="851"/>
      <c r="FL1369" s="851"/>
      <c r="FM1369" s="851"/>
      <c r="FN1369" s="851"/>
      <c r="FO1369" s="851"/>
      <c r="FP1369" s="851"/>
      <c r="FQ1369" s="851"/>
      <c r="FR1369" s="851"/>
      <c r="FS1369" s="851"/>
      <c r="FT1369" s="851"/>
      <c r="FU1369" s="851"/>
      <c r="FV1369" s="851"/>
      <c r="FW1369" s="851"/>
      <c r="FX1369" s="851"/>
      <c r="FY1369" s="851"/>
    </row>
    <row r="1370" s="853" customFormat="true" ht="20.85" hidden="false" customHeight="true" outlineLevel="0" collapsed="false">
      <c r="A1370" s="854"/>
      <c r="B1370" s="929" t="s">
        <v>959</v>
      </c>
      <c r="C1370" s="911"/>
      <c r="D1370" s="911"/>
      <c r="E1370" s="911"/>
      <c r="F1370" s="911"/>
      <c r="G1370" s="851"/>
      <c r="H1370" s="851"/>
      <c r="I1370" s="851"/>
      <c r="J1370" s="851"/>
      <c r="K1370" s="851"/>
      <c r="L1370" s="851"/>
      <c r="M1370" s="851"/>
      <c r="N1370" s="852"/>
      <c r="O1370" s="852"/>
      <c r="P1370" s="851"/>
      <c r="Q1370" s="851"/>
      <c r="R1370" s="851"/>
      <c r="S1370" s="851"/>
      <c r="T1370" s="851"/>
      <c r="U1370" s="851"/>
      <c r="V1370" s="851"/>
      <c r="W1370" s="851"/>
      <c r="X1370" s="851"/>
      <c r="Y1370" s="851"/>
      <c r="Z1370" s="851"/>
      <c r="AA1370" s="851"/>
      <c r="AB1370" s="851"/>
      <c r="AC1370" s="851"/>
      <c r="AD1370" s="851"/>
      <c r="AE1370" s="851"/>
      <c r="AF1370" s="851"/>
      <c r="AG1370" s="851"/>
      <c r="AH1370" s="851"/>
      <c r="AI1370" s="851"/>
      <c r="AJ1370" s="851"/>
      <c r="AK1370" s="851"/>
      <c r="AL1370" s="851"/>
      <c r="AM1370" s="851"/>
      <c r="AN1370" s="851"/>
      <c r="AO1370" s="851"/>
      <c r="AP1370" s="851"/>
      <c r="AQ1370" s="851"/>
      <c r="AR1370" s="851"/>
      <c r="AS1370" s="851"/>
      <c r="AT1370" s="851"/>
      <c r="AU1370" s="851"/>
      <c r="AV1370" s="851"/>
      <c r="AW1370" s="851"/>
      <c r="AX1370" s="851"/>
      <c r="AY1370" s="851"/>
      <c r="AZ1370" s="851"/>
      <c r="BA1370" s="851"/>
      <c r="BB1370" s="851"/>
      <c r="BC1370" s="851"/>
      <c r="BD1370" s="851"/>
      <c r="BE1370" s="851"/>
      <c r="BF1370" s="851"/>
      <c r="BG1370" s="851"/>
      <c r="BH1370" s="851"/>
      <c r="BI1370" s="851"/>
      <c r="BJ1370" s="851"/>
      <c r="BK1370" s="851"/>
      <c r="BL1370" s="851"/>
      <c r="BM1370" s="851"/>
      <c r="BN1370" s="851"/>
      <c r="BO1370" s="851"/>
      <c r="BP1370" s="851"/>
      <c r="BQ1370" s="851"/>
      <c r="BR1370" s="851"/>
      <c r="BS1370" s="851"/>
      <c r="BT1370" s="851"/>
      <c r="BU1370" s="851"/>
      <c r="BV1370" s="851"/>
      <c r="BW1370" s="851"/>
      <c r="BX1370" s="851"/>
      <c r="BY1370" s="851"/>
      <c r="BZ1370" s="851"/>
      <c r="CA1370" s="851"/>
      <c r="CB1370" s="851"/>
      <c r="CC1370" s="851"/>
      <c r="CD1370" s="851"/>
      <c r="CE1370" s="851"/>
      <c r="CF1370" s="851"/>
      <c r="CG1370" s="851"/>
      <c r="CH1370" s="851"/>
      <c r="CI1370" s="851"/>
      <c r="CJ1370" s="851"/>
      <c r="CK1370" s="851"/>
      <c r="CL1370" s="851"/>
      <c r="CM1370" s="851"/>
      <c r="CN1370" s="851"/>
      <c r="CO1370" s="851"/>
      <c r="CP1370" s="851"/>
      <c r="CQ1370" s="851"/>
      <c r="CR1370" s="851"/>
      <c r="CS1370" s="851"/>
      <c r="CT1370" s="851"/>
      <c r="CU1370" s="851"/>
      <c r="CV1370" s="851"/>
      <c r="CW1370" s="851"/>
      <c r="CX1370" s="851"/>
      <c r="CY1370" s="851"/>
      <c r="CZ1370" s="851"/>
      <c r="DA1370" s="851"/>
      <c r="DB1370" s="851"/>
      <c r="DC1370" s="851"/>
      <c r="DD1370" s="851"/>
      <c r="DE1370" s="851"/>
      <c r="DF1370" s="851"/>
      <c r="DG1370" s="851"/>
      <c r="DH1370" s="851"/>
      <c r="DI1370" s="851"/>
      <c r="DJ1370" s="851"/>
      <c r="DK1370" s="851"/>
      <c r="DL1370" s="851"/>
      <c r="DM1370" s="851"/>
      <c r="DN1370" s="851"/>
      <c r="DO1370" s="851"/>
      <c r="DP1370" s="851"/>
      <c r="DQ1370" s="851"/>
      <c r="DR1370" s="851"/>
      <c r="DS1370" s="851"/>
      <c r="DT1370" s="851"/>
      <c r="DU1370" s="851"/>
      <c r="DV1370" s="851"/>
      <c r="DW1370" s="851"/>
      <c r="DX1370" s="851"/>
      <c r="DY1370" s="851"/>
      <c r="DZ1370" s="851"/>
      <c r="EA1370" s="851"/>
      <c r="EB1370" s="851"/>
      <c r="EC1370" s="851"/>
      <c r="ED1370" s="851"/>
      <c r="EE1370" s="851"/>
      <c r="EF1370" s="851"/>
      <c r="EG1370" s="851"/>
      <c r="EH1370" s="851"/>
      <c r="EI1370" s="851"/>
      <c r="EJ1370" s="851"/>
      <c r="EK1370" s="851"/>
      <c r="EL1370" s="851"/>
      <c r="EM1370" s="851"/>
      <c r="EN1370" s="851"/>
      <c r="EO1370" s="851"/>
      <c r="EP1370" s="851"/>
      <c r="EQ1370" s="851"/>
      <c r="ER1370" s="851"/>
      <c r="ES1370" s="851"/>
      <c r="ET1370" s="851"/>
      <c r="EU1370" s="851"/>
      <c r="EV1370" s="851"/>
      <c r="EW1370" s="851"/>
      <c r="EX1370" s="851"/>
      <c r="EY1370" s="851"/>
      <c r="EZ1370" s="851"/>
      <c r="FA1370" s="851"/>
      <c r="FB1370" s="851"/>
      <c r="FC1370" s="851"/>
      <c r="FD1370" s="851"/>
      <c r="FE1370" s="851"/>
      <c r="FF1370" s="851"/>
      <c r="FG1370" s="851"/>
      <c r="FH1370" s="851"/>
      <c r="FI1370" s="851"/>
      <c r="FJ1370" s="851"/>
      <c r="FK1370" s="851"/>
      <c r="FL1370" s="851"/>
      <c r="FM1370" s="851"/>
      <c r="FN1370" s="851"/>
      <c r="FO1370" s="851"/>
      <c r="FP1370" s="851"/>
      <c r="FQ1370" s="851"/>
      <c r="FR1370" s="851"/>
      <c r="FS1370" s="851"/>
      <c r="FT1370" s="851"/>
      <c r="FU1370" s="851"/>
      <c r="FV1370" s="851"/>
      <c r="FW1370" s="851"/>
      <c r="FX1370" s="851"/>
      <c r="FY1370" s="851"/>
    </row>
    <row r="1371" s="853" customFormat="true" ht="409.6" hidden="false" customHeight="true" outlineLevel="0" collapsed="false">
      <c r="A1371" s="854" t="s">
        <v>1029</v>
      </c>
      <c r="B1371" s="817" t="s">
        <v>1030</v>
      </c>
      <c r="C1371" s="910" t="s">
        <v>25</v>
      </c>
      <c r="D1371" s="910" t="n">
        <v>1</v>
      </c>
      <c r="E1371" s="858"/>
      <c r="F1371" s="930" t="n">
        <f aca="false">D1371*E1371</f>
        <v>0</v>
      </c>
      <c r="G1371" s="851"/>
      <c r="H1371" s="851"/>
      <c r="I1371" s="851"/>
      <c r="J1371" s="851"/>
      <c r="K1371" s="851"/>
      <c r="L1371" s="851"/>
      <c r="M1371" s="851"/>
      <c r="N1371" s="859" t="n">
        <f aca="false">E1371*1.2</f>
        <v>0</v>
      </c>
      <c r="O1371" s="859" t="n">
        <f aca="false">N1371*D1371</f>
        <v>0</v>
      </c>
      <c r="P1371" s="851"/>
      <c r="Q1371" s="851"/>
      <c r="R1371" s="851"/>
      <c r="S1371" s="851"/>
      <c r="T1371" s="851"/>
      <c r="U1371" s="851"/>
      <c r="V1371" s="851"/>
      <c r="W1371" s="851"/>
      <c r="X1371" s="851"/>
      <c r="Y1371" s="851"/>
      <c r="Z1371" s="851"/>
      <c r="AA1371" s="851"/>
      <c r="AB1371" s="851"/>
      <c r="AC1371" s="851"/>
      <c r="AD1371" s="851"/>
      <c r="AE1371" s="851"/>
      <c r="AF1371" s="851"/>
      <c r="AG1371" s="851"/>
      <c r="AH1371" s="851"/>
      <c r="AI1371" s="851"/>
      <c r="AJ1371" s="851"/>
      <c r="AK1371" s="851"/>
      <c r="AL1371" s="851"/>
      <c r="AM1371" s="851"/>
      <c r="AN1371" s="851"/>
      <c r="AO1371" s="851"/>
      <c r="AP1371" s="851"/>
      <c r="AQ1371" s="851"/>
      <c r="AR1371" s="851"/>
      <c r="AS1371" s="851"/>
      <c r="AT1371" s="851"/>
      <c r="AU1371" s="851"/>
      <c r="AV1371" s="851"/>
      <c r="AW1371" s="851"/>
      <c r="AX1371" s="851"/>
      <c r="AY1371" s="851"/>
      <c r="AZ1371" s="851"/>
      <c r="BA1371" s="851"/>
      <c r="BB1371" s="851"/>
      <c r="BC1371" s="851"/>
      <c r="BD1371" s="851"/>
      <c r="BE1371" s="851"/>
      <c r="BF1371" s="851"/>
      <c r="BG1371" s="851"/>
      <c r="BH1371" s="851"/>
      <c r="BI1371" s="851"/>
      <c r="BJ1371" s="851"/>
      <c r="BK1371" s="851"/>
      <c r="BL1371" s="851"/>
      <c r="BM1371" s="851"/>
      <c r="BN1371" s="851"/>
      <c r="BO1371" s="851"/>
      <c r="BP1371" s="851"/>
      <c r="BQ1371" s="851"/>
      <c r="BR1371" s="851"/>
      <c r="BS1371" s="851"/>
      <c r="BT1371" s="851"/>
      <c r="BU1371" s="851"/>
      <c r="BV1371" s="851"/>
      <c r="BW1371" s="851"/>
      <c r="BX1371" s="851"/>
      <c r="BY1371" s="851"/>
      <c r="BZ1371" s="851"/>
      <c r="CA1371" s="851"/>
      <c r="CB1371" s="851"/>
      <c r="CC1371" s="851"/>
      <c r="CD1371" s="851"/>
      <c r="CE1371" s="851"/>
      <c r="CF1371" s="851"/>
      <c r="CG1371" s="851"/>
      <c r="CH1371" s="851"/>
      <c r="CI1371" s="851"/>
      <c r="CJ1371" s="851"/>
      <c r="CK1371" s="851"/>
      <c r="CL1371" s="851"/>
      <c r="CM1371" s="851"/>
      <c r="CN1371" s="851"/>
      <c r="CO1371" s="851"/>
      <c r="CP1371" s="851"/>
      <c r="CQ1371" s="851"/>
      <c r="CR1371" s="851"/>
      <c r="CS1371" s="851"/>
      <c r="CT1371" s="851"/>
      <c r="CU1371" s="851"/>
      <c r="CV1371" s="851"/>
      <c r="CW1371" s="851"/>
      <c r="CX1371" s="851"/>
      <c r="CY1371" s="851"/>
      <c r="CZ1371" s="851"/>
      <c r="DA1371" s="851"/>
      <c r="DB1371" s="851"/>
      <c r="DC1371" s="851"/>
      <c r="DD1371" s="851"/>
      <c r="DE1371" s="851"/>
      <c r="DF1371" s="851"/>
      <c r="DG1371" s="851"/>
      <c r="DH1371" s="851"/>
      <c r="DI1371" s="851"/>
      <c r="DJ1371" s="851"/>
      <c r="DK1371" s="851"/>
      <c r="DL1371" s="851"/>
      <c r="DM1371" s="851"/>
      <c r="DN1371" s="851"/>
      <c r="DO1371" s="851"/>
      <c r="DP1371" s="851"/>
      <c r="DQ1371" s="851"/>
      <c r="DR1371" s="851"/>
      <c r="DS1371" s="851"/>
      <c r="DT1371" s="851"/>
      <c r="DU1371" s="851"/>
      <c r="DV1371" s="851"/>
      <c r="DW1371" s="851"/>
      <c r="DX1371" s="851"/>
      <c r="DY1371" s="851"/>
      <c r="DZ1371" s="851"/>
      <c r="EA1371" s="851"/>
      <c r="EB1371" s="851"/>
      <c r="EC1371" s="851"/>
      <c r="ED1371" s="851"/>
      <c r="EE1371" s="851"/>
      <c r="EF1371" s="851"/>
      <c r="EG1371" s="851"/>
      <c r="EH1371" s="851"/>
      <c r="EI1371" s="851"/>
      <c r="EJ1371" s="851"/>
      <c r="EK1371" s="851"/>
      <c r="EL1371" s="851"/>
      <c r="EM1371" s="851"/>
      <c r="EN1371" s="851"/>
      <c r="EO1371" s="851"/>
      <c r="EP1371" s="851"/>
      <c r="EQ1371" s="851"/>
      <c r="ER1371" s="851"/>
      <c r="ES1371" s="851"/>
      <c r="ET1371" s="851"/>
      <c r="EU1371" s="851"/>
      <c r="EV1371" s="851"/>
      <c r="EW1371" s="851"/>
      <c r="EX1371" s="851"/>
      <c r="EY1371" s="851"/>
      <c r="EZ1371" s="851"/>
      <c r="FA1371" s="851"/>
      <c r="FB1371" s="851"/>
      <c r="FC1371" s="851"/>
      <c r="FD1371" s="851"/>
      <c r="FE1371" s="851"/>
      <c r="FF1371" s="851"/>
      <c r="FG1371" s="851"/>
      <c r="FH1371" s="851"/>
      <c r="FI1371" s="851"/>
      <c r="FJ1371" s="851"/>
      <c r="FK1371" s="851"/>
      <c r="FL1371" s="851"/>
      <c r="FM1371" s="851"/>
      <c r="FN1371" s="851"/>
      <c r="FO1371" s="851"/>
      <c r="FP1371" s="851"/>
      <c r="FQ1371" s="851"/>
      <c r="FR1371" s="851"/>
      <c r="FS1371" s="851"/>
      <c r="FT1371" s="851"/>
      <c r="FU1371" s="851"/>
      <c r="FV1371" s="851"/>
      <c r="FW1371" s="851"/>
      <c r="FX1371" s="851"/>
      <c r="FY1371" s="851"/>
    </row>
    <row r="1372" s="853" customFormat="true" ht="20.1" hidden="false" customHeight="true" outlineLevel="0" collapsed="false">
      <c r="A1372" s="854" t="s">
        <v>1031</v>
      </c>
      <c r="B1372" s="817" t="s">
        <v>1032</v>
      </c>
      <c r="C1372" s="910" t="s">
        <v>25</v>
      </c>
      <c r="D1372" s="910" t="n">
        <v>2</v>
      </c>
      <c r="E1372" s="858"/>
      <c r="F1372" s="930" t="n">
        <f aca="false">D1372*E1372</f>
        <v>0</v>
      </c>
      <c r="G1372" s="851"/>
      <c r="H1372" s="851"/>
      <c r="I1372" s="851"/>
      <c r="J1372" s="851"/>
      <c r="K1372" s="851"/>
      <c r="L1372" s="851"/>
      <c r="M1372" s="851"/>
      <c r="N1372" s="859" t="n">
        <f aca="false">E1372*1.2</f>
        <v>0</v>
      </c>
      <c r="O1372" s="859" t="n">
        <f aca="false">N1372*D1372</f>
        <v>0</v>
      </c>
      <c r="P1372" s="851"/>
      <c r="Q1372" s="851"/>
      <c r="R1372" s="851"/>
      <c r="S1372" s="851"/>
      <c r="T1372" s="851"/>
      <c r="U1372" s="851"/>
      <c r="V1372" s="851"/>
      <c r="W1372" s="851"/>
      <c r="X1372" s="851"/>
      <c r="Y1372" s="851"/>
      <c r="Z1372" s="851"/>
      <c r="AA1372" s="851"/>
      <c r="AB1372" s="851"/>
      <c r="AC1372" s="851"/>
      <c r="AD1372" s="851"/>
      <c r="AE1372" s="851"/>
      <c r="AF1372" s="851"/>
      <c r="AG1372" s="851"/>
      <c r="AH1372" s="851"/>
      <c r="AI1372" s="851"/>
      <c r="AJ1372" s="851"/>
      <c r="AK1372" s="851"/>
      <c r="AL1372" s="851"/>
      <c r="AM1372" s="851"/>
      <c r="AN1372" s="851"/>
      <c r="AO1372" s="851"/>
      <c r="AP1372" s="851"/>
      <c r="AQ1372" s="851"/>
      <c r="AR1372" s="851"/>
      <c r="AS1372" s="851"/>
      <c r="AT1372" s="851"/>
      <c r="AU1372" s="851"/>
      <c r="AV1372" s="851"/>
      <c r="AW1372" s="851"/>
      <c r="AX1372" s="851"/>
      <c r="AY1372" s="851"/>
      <c r="AZ1372" s="851"/>
      <c r="BA1372" s="851"/>
      <c r="BB1372" s="851"/>
      <c r="BC1372" s="851"/>
      <c r="BD1372" s="851"/>
      <c r="BE1372" s="851"/>
      <c r="BF1372" s="851"/>
      <c r="BG1372" s="851"/>
      <c r="BH1372" s="851"/>
      <c r="BI1372" s="851"/>
      <c r="BJ1372" s="851"/>
      <c r="BK1372" s="851"/>
      <c r="BL1372" s="851"/>
      <c r="BM1372" s="851"/>
      <c r="BN1372" s="851"/>
      <c r="BO1372" s="851"/>
      <c r="BP1372" s="851"/>
      <c r="BQ1372" s="851"/>
      <c r="BR1372" s="851"/>
      <c r="BS1372" s="851"/>
      <c r="BT1372" s="851"/>
      <c r="BU1372" s="851"/>
      <c r="BV1372" s="851"/>
      <c r="BW1372" s="851"/>
      <c r="BX1372" s="851"/>
      <c r="BY1372" s="851"/>
      <c r="BZ1372" s="851"/>
      <c r="CA1372" s="851"/>
      <c r="CB1372" s="851"/>
      <c r="CC1372" s="851"/>
      <c r="CD1372" s="851"/>
      <c r="CE1372" s="851"/>
      <c r="CF1372" s="851"/>
      <c r="CG1372" s="851"/>
      <c r="CH1372" s="851"/>
      <c r="CI1372" s="851"/>
      <c r="CJ1372" s="851"/>
      <c r="CK1372" s="851"/>
      <c r="CL1372" s="851"/>
      <c r="CM1372" s="851"/>
      <c r="CN1372" s="851"/>
      <c r="CO1372" s="851"/>
      <c r="CP1372" s="851"/>
      <c r="CQ1372" s="851"/>
      <c r="CR1372" s="851"/>
      <c r="CS1372" s="851"/>
      <c r="CT1372" s="851"/>
      <c r="CU1372" s="851"/>
      <c r="CV1372" s="851"/>
      <c r="CW1372" s="851"/>
      <c r="CX1372" s="851"/>
      <c r="CY1372" s="851"/>
      <c r="CZ1372" s="851"/>
      <c r="DA1372" s="851"/>
      <c r="DB1372" s="851"/>
      <c r="DC1372" s="851"/>
      <c r="DD1372" s="851"/>
      <c r="DE1372" s="851"/>
      <c r="DF1372" s="851"/>
      <c r="DG1372" s="851"/>
      <c r="DH1372" s="851"/>
      <c r="DI1372" s="851"/>
      <c r="DJ1372" s="851"/>
      <c r="DK1372" s="851"/>
      <c r="DL1372" s="851"/>
      <c r="DM1372" s="851"/>
      <c r="DN1372" s="851"/>
      <c r="DO1372" s="851"/>
      <c r="DP1372" s="851"/>
      <c r="DQ1372" s="851"/>
      <c r="DR1372" s="851"/>
      <c r="DS1372" s="851"/>
      <c r="DT1372" s="851"/>
      <c r="DU1372" s="851"/>
      <c r="DV1372" s="851"/>
      <c r="DW1372" s="851"/>
      <c r="DX1372" s="851"/>
      <c r="DY1372" s="851"/>
      <c r="DZ1372" s="851"/>
      <c r="EA1372" s="851"/>
      <c r="EB1372" s="851"/>
      <c r="EC1372" s="851"/>
      <c r="ED1372" s="851"/>
      <c r="EE1372" s="851"/>
      <c r="EF1372" s="851"/>
      <c r="EG1372" s="851"/>
      <c r="EH1372" s="851"/>
      <c r="EI1372" s="851"/>
      <c r="EJ1372" s="851"/>
      <c r="EK1372" s="851"/>
      <c r="EL1372" s="851"/>
      <c r="EM1372" s="851"/>
      <c r="EN1372" s="851"/>
      <c r="EO1372" s="851"/>
      <c r="EP1372" s="851"/>
      <c r="EQ1372" s="851"/>
      <c r="ER1372" s="851"/>
      <c r="ES1372" s="851"/>
      <c r="ET1372" s="851"/>
      <c r="EU1372" s="851"/>
      <c r="EV1372" s="851"/>
      <c r="EW1372" s="851"/>
      <c r="EX1372" s="851"/>
      <c r="EY1372" s="851"/>
      <c r="EZ1372" s="851"/>
      <c r="FA1372" s="851"/>
      <c r="FB1372" s="851"/>
      <c r="FC1372" s="851"/>
      <c r="FD1372" s="851"/>
      <c r="FE1372" s="851"/>
      <c r="FF1372" s="851"/>
      <c r="FG1372" s="851"/>
      <c r="FH1372" s="851"/>
      <c r="FI1372" s="851"/>
      <c r="FJ1372" s="851"/>
      <c r="FK1372" s="851"/>
      <c r="FL1372" s="851"/>
      <c r="FM1372" s="851"/>
      <c r="FN1372" s="851"/>
      <c r="FO1372" s="851"/>
      <c r="FP1372" s="851"/>
      <c r="FQ1372" s="851"/>
      <c r="FR1372" s="851"/>
      <c r="FS1372" s="851"/>
      <c r="FT1372" s="851"/>
      <c r="FU1372" s="851"/>
      <c r="FV1372" s="851"/>
      <c r="FW1372" s="851"/>
      <c r="FX1372" s="851"/>
      <c r="FY1372" s="851"/>
    </row>
    <row r="1373" s="853" customFormat="true" ht="32.25" hidden="false" customHeight="true" outlineLevel="0" collapsed="false">
      <c r="A1373" s="854" t="s">
        <v>1033</v>
      </c>
      <c r="B1373" s="817" t="s">
        <v>1034</v>
      </c>
      <c r="C1373" s="910" t="s">
        <v>25</v>
      </c>
      <c r="D1373" s="910" t="n">
        <v>1</v>
      </c>
      <c r="E1373" s="858"/>
      <c r="F1373" s="930" t="n">
        <f aca="false">D1373*E1373</f>
        <v>0</v>
      </c>
      <c r="G1373" s="851"/>
      <c r="H1373" s="851"/>
      <c r="I1373" s="851"/>
      <c r="J1373" s="851"/>
      <c r="K1373" s="851"/>
      <c r="L1373" s="851"/>
      <c r="M1373" s="851"/>
      <c r="N1373" s="859" t="n">
        <f aca="false">E1373*1.2</f>
        <v>0</v>
      </c>
      <c r="O1373" s="859" t="n">
        <f aca="false">N1373*D1373</f>
        <v>0</v>
      </c>
      <c r="P1373" s="851"/>
      <c r="Q1373" s="851"/>
      <c r="R1373" s="851"/>
      <c r="S1373" s="851"/>
      <c r="T1373" s="851"/>
      <c r="U1373" s="851"/>
      <c r="V1373" s="851"/>
      <c r="W1373" s="851"/>
      <c r="X1373" s="851"/>
      <c r="Y1373" s="851"/>
      <c r="Z1373" s="851"/>
      <c r="AA1373" s="851"/>
      <c r="AB1373" s="851"/>
      <c r="AC1373" s="851"/>
      <c r="AD1373" s="851"/>
      <c r="AE1373" s="851"/>
      <c r="AF1373" s="851"/>
      <c r="AG1373" s="851"/>
      <c r="AH1373" s="851"/>
      <c r="AI1373" s="851"/>
      <c r="AJ1373" s="851"/>
      <c r="AK1373" s="851"/>
      <c r="AL1373" s="851"/>
      <c r="AM1373" s="851"/>
      <c r="AN1373" s="851"/>
      <c r="AO1373" s="851"/>
      <c r="AP1373" s="851"/>
      <c r="AQ1373" s="851"/>
      <c r="AR1373" s="851"/>
      <c r="AS1373" s="851"/>
      <c r="AT1373" s="851"/>
      <c r="AU1373" s="851"/>
      <c r="AV1373" s="851"/>
      <c r="AW1373" s="851"/>
      <c r="AX1373" s="851"/>
      <c r="AY1373" s="851"/>
      <c r="AZ1373" s="851"/>
      <c r="BA1373" s="851"/>
      <c r="BB1373" s="851"/>
      <c r="BC1373" s="851"/>
      <c r="BD1373" s="851"/>
      <c r="BE1373" s="851"/>
      <c r="BF1373" s="851"/>
      <c r="BG1373" s="851"/>
      <c r="BH1373" s="851"/>
      <c r="BI1373" s="851"/>
      <c r="BJ1373" s="851"/>
      <c r="BK1373" s="851"/>
      <c r="BL1373" s="851"/>
      <c r="BM1373" s="851"/>
      <c r="BN1373" s="851"/>
      <c r="BO1373" s="851"/>
      <c r="BP1373" s="851"/>
      <c r="BQ1373" s="851"/>
      <c r="BR1373" s="851"/>
      <c r="BS1373" s="851"/>
      <c r="BT1373" s="851"/>
      <c r="BU1373" s="851"/>
      <c r="BV1373" s="851"/>
      <c r="BW1373" s="851"/>
      <c r="BX1373" s="851"/>
      <c r="BY1373" s="851"/>
      <c r="BZ1373" s="851"/>
      <c r="CA1373" s="851"/>
      <c r="CB1373" s="851"/>
      <c r="CC1373" s="851"/>
      <c r="CD1373" s="851"/>
      <c r="CE1373" s="851"/>
      <c r="CF1373" s="851"/>
      <c r="CG1373" s="851"/>
      <c r="CH1373" s="851"/>
      <c r="CI1373" s="851"/>
      <c r="CJ1373" s="851"/>
      <c r="CK1373" s="851"/>
      <c r="CL1373" s="851"/>
      <c r="CM1373" s="851"/>
      <c r="CN1373" s="851"/>
      <c r="CO1373" s="851"/>
      <c r="CP1373" s="851"/>
      <c r="CQ1373" s="851"/>
      <c r="CR1373" s="851"/>
      <c r="CS1373" s="851"/>
      <c r="CT1373" s="851"/>
      <c r="CU1373" s="851"/>
      <c r="CV1373" s="851"/>
      <c r="CW1373" s="851"/>
      <c r="CX1373" s="851"/>
      <c r="CY1373" s="851"/>
      <c r="CZ1373" s="851"/>
      <c r="DA1373" s="851"/>
      <c r="DB1373" s="851"/>
      <c r="DC1373" s="851"/>
      <c r="DD1373" s="851"/>
      <c r="DE1373" s="851"/>
      <c r="DF1373" s="851"/>
      <c r="DG1373" s="851"/>
      <c r="DH1373" s="851"/>
      <c r="DI1373" s="851"/>
      <c r="DJ1373" s="851"/>
      <c r="DK1373" s="851"/>
      <c r="DL1373" s="851"/>
      <c r="DM1373" s="851"/>
      <c r="DN1373" s="851"/>
      <c r="DO1373" s="851"/>
      <c r="DP1373" s="851"/>
      <c r="DQ1373" s="851"/>
      <c r="DR1373" s="851"/>
      <c r="DS1373" s="851"/>
      <c r="DT1373" s="851"/>
      <c r="DU1373" s="851"/>
      <c r="DV1373" s="851"/>
      <c r="DW1373" s="851"/>
      <c r="DX1373" s="851"/>
      <c r="DY1373" s="851"/>
      <c r="DZ1373" s="851"/>
      <c r="EA1373" s="851"/>
      <c r="EB1373" s="851"/>
      <c r="EC1373" s="851"/>
      <c r="ED1373" s="851"/>
      <c r="EE1373" s="851"/>
      <c r="EF1373" s="851"/>
      <c r="EG1373" s="851"/>
      <c r="EH1373" s="851"/>
      <c r="EI1373" s="851"/>
      <c r="EJ1373" s="851"/>
      <c r="EK1373" s="851"/>
      <c r="EL1373" s="851"/>
      <c r="EM1373" s="851"/>
      <c r="EN1373" s="851"/>
      <c r="EO1373" s="851"/>
      <c r="EP1373" s="851"/>
      <c r="EQ1373" s="851"/>
      <c r="ER1373" s="851"/>
      <c r="ES1373" s="851"/>
      <c r="ET1373" s="851"/>
      <c r="EU1373" s="851"/>
      <c r="EV1373" s="851"/>
      <c r="EW1373" s="851"/>
      <c r="EX1373" s="851"/>
      <c r="EY1373" s="851"/>
      <c r="EZ1373" s="851"/>
      <c r="FA1373" s="851"/>
      <c r="FB1373" s="851"/>
      <c r="FC1373" s="851"/>
      <c r="FD1373" s="851"/>
      <c r="FE1373" s="851"/>
      <c r="FF1373" s="851"/>
      <c r="FG1373" s="851"/>
      <c r="FH1373" s="851"/>
      <c r="FI1373" s="851"/>
      <c r="FJ1373" s="851"/>
      <c r="FK1373" s="851"/>
      <c r="FL1373" s="851"/>
      <c r="FM1373" s="851"/>
      <c r="FN1373" s="851"/>
      <c r="FO1373" s="851"/>
      <c r="FP1373" s="851"/>
      <c r="FQ1373" s="851"/>
      <c r="FR1373" s="851"/>
      <c r="FS1373" s="851"/>
      <c r="FT1373" s="851"/>
      <c r="FU1373" s="851"/>
      <c r="FV1373" s="851"/>
      <c r="FW1373" s="851"/>
      <c r="FX1373" s="851"/>
      <c r="FY1373" s="851"/>
    </row>
    <row r="1374" s="853" customFormat="true" ht="344.25" hidden="false" customHeight="false" outlineLevel="0" collapsed="false">
      <c r="A1374" s="854" t="s">
        <v>1035</v>
      </c>
      <c r="B1374" s="817" t="s">
        <v>1036</v>
      </c>
      <c r="C1374" s="910" t="s">
        <v>25</v>
      </c>
      <c r="D1374" s="910" t="n">
        <v>30</v>
      </c>
      <c r="E1374" s="858"/>
      <c r="F1374" s="930" t="n">
        <f aca="false">D1374*E1374</f>
        <v>0</v>
      </c>
      <c r="G1374" s="851"/>
      <c r="H1374" s="851"/>
      <c r="I1374" s="851"/>
      <c r="J1374" s="851"/>
      <c r="K1374" s="851"/>
      <c r="L1374" s="851"/>
      <c r="M1374" s="851"/>
      <c r="N1374" s="859" t="n">
        <f aca="false">E1374*1.2</f>
        <v>0</v>
      </c>
      <c r="O1374" s="859" t="n">
        <f aca="false">N1374*D1374</f>
        <v>0</v>
      </c>
      <c r="P1374" s="851"/>
      <c r="Q1374" s="851"/>
      <c r="R1374" s="851"/>
      <c r="S1374" s="851"/>
      <c r="T1374" s="851"/>
      <c r="U1374" s="851"/>
      <c r="V1374" s="851"/>
      <c r="W1374" s="851"/>
      <c r="X1374" s="851"/>
      <c r="Y1374" s="851"/>
      <c r="Z1374" s="851"/>
      <c r="AA1374" s="851"/>
      <c r="AB1374" s="851"/>
      <c r="AC1374" s="851"/>
      <c r="AD1374" s="851"/>
      <c r="AE1374" s="851"/>
      <c r="AF1374" s="851"/>
      <c r="AG1374" s="851"/>
      <c r="AH1374" s="851"/>
      <c r="AI1374" s="851"/>
      <c r="AJ1374" s="851"/>
      <c r="AK1374" s="851"/>
      <c r="AL1374" s="851"/>
      <c r="AM1374" s="851"/>
      <c r="AN1374" s="851"/>
      <c r="AO1374" s="851"/>
      <c r="AP1374" s="851"/>
      <c r="AQ1374" s="851"/>
      <c r="AR1374" s="851"/>
      <c r="AS1374" s="851"/>
      <c r="AT1374" s="851"/>
      <c r="AU1374" s="851"/>
      <c r="AV1374" s="851"/>
      <c r="AW1374" s="851"/>
      <c r="AX1374" s="851"/>
      <c r="AY1374" s="851"/>
      <c r="AZ1374" s="851"/>
      <c r="BA1374" s="851"/>
      <c r="BB1374" s="851"/>
      <c r="BC1374" s="851"/>
      <c r="BD1374" s="851"/>
      <c r="BE1374" s="851"/>
      <c r="BF1374" s="851"/>
      <c r="BG1374" s="851"/>
      <c r="BH1374" s="851"/>
      <c r="BI1374" s="851"/>
      <c r="BJ1374" s="851"/>
      <c r="BK1374" s="851"/>
      <c r="BL1374" s="851"/>
      <c r="BM1374" s="851"/>
      <c r="BN1374" s="851"/>
      <c r="BO1374" s="851"/>
      <c r="BP1374" s="851"/>
      <c r="BQ1374" s="851"/>
      <c r="BR1374" s="851"/>
      <c r="BS1374" s="851"/>
      <c r="BT1374" s="851"/>
      <c r="BU1374" s="851"/>
      <c r="BV1374" s="851"/>
      <c r="BW1374" s="851"/>
      <c r="BX1374" s="851"/>
      <c r="BY1374" s="851"/>
      <c r="BZ1374" s="851"/>
      <c r="CA1374" s="851"/>
      <c r="CB1374" s="851"/>
      <c r="CC1374" s="851"/>
      <c r="CD1374" s="851"/>
      <c r="CE1374" s="851"/>
      <c r="CF1374" s="851"/>
      <c r="CG1374" s="851"/>
      <c r="CH1374" s="851"/>
      <c r="CI1374" s="851"/>
      <c r="CJ1374" s="851"/>
      <c r="CK1374" s="851"/>
      <c r="CL1374" s="851"/>
      <c r="CM1374" s="851"/>
      <c r="CN1374" s="851"/>
      <c r="CO1374" s="851"/>
      <c r="CP1374" s="851"/>
      <c r="CQ1374" s="851"/>
      <c r="CR1374" s="851"/>
      <c r="CS1374" s="851"/>
      <c r="CT1374" s="851"/>
      <c r="CU1374" s="851"/>
      <c r="CV1374" s="851"/>
      <c r="CW1374" s="851"/>
      <c r="CX1374" s="851"/>
      <c r="CY1374" s="851"/>
      <c r="CZ1374" s="851"/>
      <c r="DA1374" s="851"/>
      <c r="DB1374" s="851"/>
      <c r="DC1374" s="851"/>
      <c r="DD1374" s="851"/>
      <c r="DE1374" s="851"/>
      <c r="DF1374" s="851"/>
      <c r="DG1374" s="851"/>
      <c r="DH1374" s="851"/>
      <c r="DI1374" s="851"/>
      <c r="DJ1374" s="851"/>
      <c r="DK1374" s="851"/>
      <c r="DL1374" s="851"/>
      <c r="DM1374" s="851"/>
      <c r="DN1374" s="851"/>
      <c r="DO1374" s="851"/>
      <c r="DP1374" s="851"/>
      <c r="DQ1374" s="851"/>
      <c r="DR1374" s="851"/>
      <c r="DS1374" s="851"/>
      <c r="DT1374" s="851"/>
      <c r="DU1374" s="851"/>
      <c r="DV1374" s="851"/>
      <c r="DW1374" s="851"/>
      <c r="DX1374" s="851"/>
      <c r="DY1374" s="851"/>
      <c r="DZ1374" s="851"/>
      <c r="EA1374" s="851"/>
      <c r="EB1374" s="851"/>
      <c r="EC1374" s="851"/>
      <c r="ED1374" s="851"/>
      <c r="EE1374" s="851"/>
      <c r="EF1374" s="851"/>
      <c r="EG1374" s="851"/>
      <c r="EH1374" s="851"/>
      <c r="EI1374" s="851"/>
      <c r="EJ1374" s="851"/>
      <c r="EK1374" s="851"/>
      <c r="EL1374" s="851"/>
      <c r="EM1374" s="851"/>
      <c r="EN1374" s="851"/>
      <c r="EO1374" s="851"/>
      <c r="EP1374" s="851"/>
      <c r="EQ1374" s="851"/>
      <c r="ER1374" s="851"/>
      <c r="ES1374" s="851"/>
      <c r="ET1374" s="851"/>
      <c r="EU1374" s="851"/>
      <c r="EV1374" s="851"/>
      <c r="EW1374" s="851"/>
      <c r="EX1374" s="851"/>
      <c r="EY1374" s="851"/>
      <c r="EZ1374" s="851"/>
      <c r="FA1374" s="851"/>
      <c r="FB1374" s="851"/>
      <c r="FC1374" s="851"/>
      <c r="FD1374" s="851"/>
      <c r="FE1374" s="851"/>
      <c r="FF1374" s="851"/>
      <c r="FG1374" s="851"/>
      <c r="FH1374" s="851"/>
      <c r="FI1374" s="851"/>
      <c r="FJ1374" s="851"/>
      <c r="FK1374" s="851"/>
      <c r="FL1374" s="851"/>
      <c r="FM1374" s="851"/>
      <c r="FN1374" s="851"/>
      <c r="FO1374" s="851"/>
      <c r="FP1374" s="851"/>
      <c r="FQ1374" s="851"/>
      <c r="FR1374" s="851"/>
      <c r="FS1374" s="851"/>
      <c r="FT1374" s="851"/>
      <c r="FU1374" s="851"/>
      <c r="FV1374" s="851"/>
      <c r="FW1374" s="851"/>
      <c r="FX1374" s="851"/>
      <c r="FY1374" s="851"/>
    </row>
    <row r="1375" s="853" customFormat="true" ht="115.7" hidden="false" customHeight="true" outlineLevel="0" collapsed="false">
      <c r="A1375" s="854" t="s">
        <v>1037</v>
      </c>
      <c r="B1375" s="817" t="s">
        <v>1038</v>
      </c>
      <c r="C1375" s="910" t="s">
        <v>25</v>
      </c>
      <c r="D1375" s="910" t="n">
        <v>3</v>
      </c>
      <c r="E1375" s="858"/>
      <c r="F1375" s="930" t="n">
        <f aca="false">D1375*E1375</f>
        <v>0</v>
      </c>
      <c r="G1375" s="851"/>
      <c r="H1375" s="851"/>
      <c r="I1375" s="851"/>
      <c r="J1375" s="851"/>
      <c r="K1375" s="851"/>
      <c r="L1375" s="851"/>
      <c r="M1375" s="851"/>
      <c r="N1375" s="859" t="n">
        <f aca="false">E1375*1.2</f>
        <v>0</v>
      </c>
      <c r="O1375" s="859" t="n">
        <f aca="false">N1375*D1375</f>
        <v>0</v>
      </c>
      <c r="P1375" s="851"/>
      <c r="Q1375" s="851"/>
      <c r="R1375" s="851"/>
      <c r="S1375" s="851"/>
      <c r="T1375" s="851"/>
      <c r="U1375" s="851"/>
      <c r="V1375" s="851"/>
      <c r="W1375" s="851"/>
      <c r="X1375" s="851"/>
      <c r="Y1375" s="851"/>
      <c r="Z1375" s="851"/>
      <c r="AA1375" s="851"/>
      <c r="AB1375" s="851"/>
      <c r="AC1375" s="851"/>
      <c r="AD1375" s="851"/>
      <c r="AE1375" s="851"/>
      <c r="AF1375" s="851"/>
      <c r="AG1375" s="851"/>
      <c r="AH1375" s="851"/>
      <c r="AI1375" s="851"/>
      <c r="AJ1375" s="851"/>
      <c r="AK1375" s="851"/>
      <c r="AL1375" s="851"/>
      <c r="AM1375" s="851"/>
      <c r="AN1375" s="851"/>
      <c r="AO1375" s="851"/>
      <c r="AP1375" s="851"/>
      <c r="AQ1375" s="851"/>
      <c r="AR1375" s="851"/>
      <c r="AS1375" s="851"/>
      <c r="AT1375" s="851"/>
      <c r="AU1375" s="851"/>
      <c r="AV1375" s="851"/>
      <c r="AW1375" s="851"/>
      <c r="AX1375" s="851"/>
      <c r="AY1375" s="851"/>
      <c r="AZ1375" s="851"/>
      <c r="BA1375" s="851"/>
      <c r="BB1375" s="851"/>
      <c r="BC1375" s="851"/>
      <c r="BD1375" s="851"/>
      <c r="BE1375" s="851"/>
      <c r="BF1375" s="851"/>
      <c r="BG1375" s="851"/>
      <c r="BH1375" s="851"/>
      <c r="BI1375" s="851"/>
      <c r="BJ1375" s="851"/>
      <c r="BK1375" s="851"/>
      <c r="BL1375" s="851"/>
      <c r="BM1375" s="851"/>
      <c r="BN1375" s="851"/>
      <c r="BO1375" s="851"/>
      <c r="BP1375" s="851"/>
      <c r="BQ1375" s="851"/>
      <c r="BR1375" s="851"/>
      <c r="BS1375" s="851"/>
      <c r="BT1375" s="851"/>
      <c r="BU1375" s="851"/>
      <c r="BV1375" s="851"/>
      <c r="BW1375" s="851"/>
      <c r="BX1375" s="851"/>
      <c r="BY1375" s="851"/>
      <c r="BZ1375" s="851"/>
      <c r="CA1375" s="851"/>
      <c r="CB1375" s="851"/>
      <c r="CC1375" s="851"/>
      <c r="CD1375" s="851"/>
      <c r="CE1375" s="851"/>
      <c r="CF1375" s="851"/>
      <c r="CG1375" s="851"/>
      <c r="CH1375" s="851"/>
      <c r="CI1375" s="851"/>
      <c r="CJ1375" s="851"/>
      <c r="CK1375" s="851"/>
      <c r="CL1375" s="851"/>
      <c r="CM1375" s="851"/>
      <c r="CN1375" s="851"/>
      <c r="CO1375" s="851"/>
      <c r="CP1375" s="851"/>
      <c r="CQ1375" s="851"/>
      <c r="CR1375" s="851"/>
      <c r="CS1375" s="851"/>
      <c r="CT1375" s="851"/>
      <c r="CU1375" s="851"/>
      <c r="CV1375" s="851"/>
      <c r="CW1375" s="851"/>
      <c r="CX1375" s="851"/>
      <c r="CY1375" s="851"/>
      <c r="CZ1375" s="851"/>
      <c r="DA1375" s="851"/>
      <c r="DB1375" s="851"/>
      <c r="DC1375" s="851"/>
      <c r="DD1375" s="851"/>
      <c r="DE1375" s="851"/>
      <c r="DF1375" s="851"/>
      <c r="DG1375" s="851"/>
      <c r="DH1375" s="851"/>
      <c r="DI1375" s="851"/>
      <c r="DJ1375" s="851"/>
      <c r="DK1375" s="851"/>
      <c r="DL1375" s="851"/>
      <c r="DM1375" s="851"/>
      <c r="DN1375" s="851"/>
      <c r="DO1375" s="851"/>
      <c r="DP1375" s="851"/>
      <c r="DQ1375" s="851"/>
      <c r="DR1375" s="851"/>
      <c r="DS1375" s="851"/>
      <c r="DT1375" s="851"/>
      <c r="DU1375" s="851"/>
      <c r="DV1375" s="851"/>
      <c r="DW1375" s="851"/>
      <c r="DX1375" s="851"/>
      <c r="DY1375" s="851"/>
      <c r="DZ1375" s="851"/>
      <c r="EA1375" s="851"/>
      <c r="EB1375" s="851"/>
      <c r="EC1375" s="851"/>
      <c r="ED1375" s="851"/>
      <c r="EE1375" s="851"/>
      <c r="EF1375" s="851"/>
      <c r="EG1375" s="851"/>
      <c r="EH1375" s="851"/>
      <c r="EI1375" s="851"/>
      <c r="EJ1375" s="851"/>
      <c r="EK1375" s="851"/>
      <c r="EL1375" s="851"/>
      <c r="EM1375" s="851"/>
      <c r="EN1375" s="851"/>
      <c r="EO1375" s="851"/>
      <c r="EP1375" s="851"/>
      <c r="EQ1375" s="851"/>
      <c r="ER1375" s="851"/>
      <c r="ES1375" s="851"/>
      <c r="ET1375" s="851"/>
      <c r="EU1375" s="851"/>
      <c r="EV1375" s="851"/>
      <c r="EW1375" s="851"/>
      <c r="EX1375" s="851"/>
      <c r="EY1375" s="851"/>
      <c r="EZ1375" s="851"/>
      <c r="FA1375" s="851"/>
      <c r="FB1375" s="851"/>
      <c r="FC1375" s="851"/>
      <c r="FD1375" s="851"/>
      <c r="FE1375" s="851"/>
      <c r="FF1375" s="851"/>
      <c r="FG1375" s="851"/>
      <c r="FH1375" s="851"/>
      <c r="FI1375" s="851"/>
      <c r="FJ1375" s="851"/>
      <c r="FK1375" s="851"/>
      <c r="FL1375" s="851"/>
      <c r="FM1375" s="851"/>
      <c r="FN1375" s="851"/>
      <c r="FO1375" s="851"/>
      <c r="FP1375" s="851"/>
      <c r="FQ1375" s="851"/>
      <c r="FR1375" s="851"/>
      <c r="FS1375" s="851"/>
      <c r="FT1375" s="851"/>
      <c r="FU1375" s="851"/>
      <c r="FV1375" s="851"/>
      <c r="FW1375" s="851"/>
      <c r="FX1375" s="851"/>
      <c r="FY1375" s="851"/>
    </row>
    <row r="1376" s="853" customFormat="true" ht="127.9" hidden="false" customHeight="true" outlineLevel="0" collapsed="false">
      <c r="A1376" s="854" t="s">
        <v>1039</v>
      </c>
      <c r="B1376" s="817" t="s">
        <v>1040</v>
      </c>
      <c r="C1376" s="910" t="s">
        <v>25</v>
      </c>
      <c r="D1376" s="910" t="n">
        <v>1</v>
      </c>
      <c r="E1376" s="858"/>
      <c r="F1376" s="930" t="n">
        <f aca="false">D1376*E1376</f>
        <v>0</v>
      </c>
      <c r="G1376" s="851"/>
      <c r="H1376" s="851"/>
      <c r="I1376" s="851"/>
      <c r="J1376" s="851"/>
      <c r="K1376" s="851"/>
      <c r="L1376" s="851"/>
      <c r="M1376" s="851"/>
      <c r="N1376" s="859" t="n">
        <f aca="false">E1376*1.2</f>
        <v>0</v>
      </c>
      <c r="O1376" s="859" t="n">
        <f aca="false">N1376*D1376</f>
        <v>0</v>
      </c>
      <c r="P1376" s="851"/>
      <c r="Q1376" s="851"/>
      <c r="R1376" s="851"/>
      <c r="S1376" s="851"/>
      <c r="T1376" s="851"/>
      <c r="U1376" s="851"/>
      <c r="V1376" s="851"/>
      <c r="W1376" s="851"/>
      <c r="X1376" s="851"/>
      <c r="Y1376" s="851"/>
      <c r="Z1376" s="851"/>
      <c r="AA1376" s="851"/>
      <c r="AB1376" s="851"/>
      <c r="AC1376" s="851"/>
      <c r="AD1376" s="851"/>
      <c r="AE1376" s="851"/>
      <c r="AF1376" s="851"/>
      <c r="AG1376" s="851"/>
      <c r="AH1376" s="851"/>
      <c r="AI1376" s="851"/>
      <c r="AJ1376" s="851"/>
      <c r="AK1376" s="851"/>
      <c r="AL1376" s="851"/>
      <c r="AM1376" s="851"/>
      <c r="AN1376" s="851"/>
      <c r="AO1376" s="851"/>
      <c r="AP1376" s="851"/>
      <c r="AQ1376" s="851"/>
      <c r="AR1376" s="851"/>
      <c r="AS1376" s="851"/>
      <c r="AT1376" s="851"/>
      <c r="AU1376" s="851"/>
      <c r="AV1376" s="851"/>
      <c r="AW1376" s="851"/>
      <c r="AX1376" s="851"/>
      <c r="AY1376" s="851"/>
      <c r="AZ1376" s="851"/>
      <c r="BA1376" s="851"/>
      <c r="BB1376" s="851"/>
      <c r="BC1376" s="851"/>
      <c r="BD1376" s="851"/>
      <c r="BE1376" s="851"/>
      <c r="BF1376" s="851"/>
      <c r="BG1376" s="851"/>
      <c r="BH1376" s="851"/>
      <c r="BI1376" s="851"/>
      <c r="BJ1376" s="851"/>
      <c r="BK1376" s="851"/>
      <c r="BL1376" s="851"/>
      <c r="BM1376" s="851"/>
      <c r="BN1376" s="851"/>
      <c r="BO1376" s="851"/>
      <c r="BP1376" s="851"/>
      <c r="BQ1376" s="851"/>
      <c r="BR1376" s="851"/>
      <c r="BS1376" s="851"/>
      <c r="BT1376" s="851"/>
      <c r="BU1376" s="851"/>
      <c r="BV1376" s="851"/>
      <c r="BW1376" s="851"/>
      <c r="BX1376" s="851"/>
      <c r="BY1376" s="851"/>
      <c r="BZ1376" s="851"/>
      <c r="CA1376" s="851"/>
      <c r="CB1376" s="851"/>
      <c r="CC1376" s="851"/>
      <c r="CD1376" s="851"/>
      <c r="CE1376" s="851"/>
      <c r="CF1376" s="851"/>
      <c r="CG1376" s="851"/>
      <c r="CH1376" s="851"/>
      <c r="CI1376" s="851"/>
      <c r="CJ1376" s="851"/>
      <c r="CK1376" s="851"/>
      <c r="CL1376" s="851"/>
      <c r="CM1376" s="851"/>
      <c r="CN1376" s="851"/>
      <c r="CO1376" s="851"/>
      <c r="CP1376" s="851"/>
      <c r="CQ1376" s="851"/>
      <c r="CR1376" s="851"/>
      <c r="CS1376" s="851"/>
      <c r="CT1376" s="851"/>
      <c r="CU1376" s="851"/>
      <c r="CV1376" s="851"/>
      <c r="CW1376" s="851"/>
      <c r="CX1376" s="851"/>
      <c r="CY1376" s="851"/>
      <c r="CZ1376" s="851"/>
      <c r="DA1376" s="851"/>
      <c r="DB1376" s="851"/>
      <c r="DC1376" s="851"/>
      <c r="DD1376" s="851"/>
      <c r="DE1376" s="851"/>
      <c r="DF1376" s="851"/>
      <c r="DG1376" s="851"/>
      <c r="DH1376" s="851"/>
      <c r="DI1376" s="851"/>
      <c r="DJ1376" s="851"/>
      <c r="DK1376" s="851"/>
      <c r="DL1376" s="851"/>
      <c r="DM1376" s="851"/>
      <c r="DN1376" s="851"/>
      <c r="DO1376" s="851"/>
      <c r="DP1376" s="851"/>
      <c r="DQ1376" s="851"/>
      <c r="DR1376" s="851"/>
      <c r="DS1376" s="851"/>
      <c r="DT1376" s="851"/>
      <c r="DU1376" s="851"/>
      <c r="DV1376" s="851"/>
      <c r="DW1376" s="851"/>
      <c r="DX1376" s="851"/>
      <c r="DY1376" s="851"/>
      <c r="DZ1376" s="851"/>
      <c r="EA1376" s="851"/>
      <c r="EB1376" s="851"/>
      <c r="EC1376" s="851"/>
      <c r="ED1376" s="851"/>
      <c r="EE1376" s="851"/>
      <c r="EF1376" s="851"/>
      <c r="EG1376" s="851"/>
      <c r="EH1376" s="851"/>
      <c r="EI1376" s="851"/>
      <c r="EJ1376" s="851"/>
      <c r="EK1376" s="851"/>
      <c r="EL1376" s="851"/>
      <c r="EM1376" s="851"/>
      <c r="EN1376" s="851"/>
      <c r="EO1376" s="851"/>
      <c r="EP1376" s="851"/>
      <c r="EQ1376" s="851"/>
      <c r="ER1376" s="851"/>
      <c r="ES1376" s="851"/>
      <c r="ET1376" s="851"/>
      <c r="EU1376" s="851"/>
      <c r="EV1376" s="851"/>
      <c r="EW1376" s="851"/>
      <c r="EX1376" s="851"/>
      <c r="EY1376" s="851"/>
      <c r="EZ1376" s="851"/>
      <c r="FA1376" s="851"/>
      <c r="FB1376" s="851"/>
      <c r="FC1376" s="851"/>
      <c r="FD1376" s="851"/>
      <c r="FE1376" s="851"/>
      <c r="FF1376" s="851"/>
      <c r="FG1376" s="851"/>
      <c r="FH1376" s="851"/>
      <c r="FI1376" s="851"/>
      <c r="FJ1376" s="851"/>
      <c r="FK1376" s="851"/>
      <c r="FL1376" s="851"/>
      <c r="FM1376" s="851"/>
      <c r="FN1376" s="851"/>
      <c r="FO1376" s="851"/>
      <c r="FP1376" s="851"/>
      <c r="FQ1376" s="851"/>
      <c r="FR1376" s="851"/>
      <c r="FS1376" s="851"/>
      <c r="FT1376" s="851"/>
      <c r="FU1376" s="851"/>
      <c r="FV1376" s="851"/>
      <c r="FW1376" s="851"/>
      <c r="FX1376" s="851"/>
      <c r="FY1376" s="851"/>
    </row>
    <row r="1377" s="853" customFormat="true" ht="80.45" hidden="false" customHeight="true" outlineLevel="0" collapsed="false">
      <c r="A1377" s="854" t="s">
        <v>1041</v>
      </c>
      <c r="B1377" s="817" t="s">
        <v>1042</v>
      </c>
      <c r="C1377" s="910" t="s">
        <v>25</v>
      </c>
      <c r="D1377" s="910" t="n">
        <v>3</v>
      </c>
      <c r="E1377" s="858"/>
      <c r="F1377" s="930" t="n">
        <f aca="false">D1377*E1377</f>
        <v>0</v>
      </c>
      <c r="G1377" s="851"/>
      <c r="H1377" s="851"/>
      <c r="I1377" s="851"/>
      <c r="J1377" s="851"/>
      <c r="K1377" s="851"/>
      <c r="L1377" s="851"/>
      <c r="M1377" s="851"/>
      <c r="N1377" s="859" t="n">
        <f aca="false">E1377*1.2</f>
        <v>0</v>
      </c>
      <c r="O1377" s="859" t="n">
        <f aca="false">N1377*D1377</f>
        <v>0</v>
      </c>
      <c r="P1377" s="851"/>
      <c r="Q1377" s="851"/>
      <c r="R1377" s="851"/>
      <c r="S1377" s="851"/>
      <c r="T1377" s="851"/>
      <c r="U1377" s="851"/>
      <c r="V1377" s="851"/>
      <c r="W1377" s="851"/>
      <c r="X1377" s="851"/>
      <c r="Y1377" s="851"/>
      <c r="Z1377" s="851"/>
      <c r="AA1377" s="851"/>
      <c r="AB1377" s="851"/>
      <c r="AC1377" s="851"/>
      <c r="AD1377" s="851"/>
      <c r="AE1377" s="851"/>
      <c r="AF1377" s="851"/>
      <c r="AG1377" s="851"/>
      <c r="AH1377" s="851"/>
      <c r="AI1377" s="851"/>
      <c r="AJ1377" s="851"/>
      <c r="AK1377" s="851"/>
      <c r="AL1377" s="851"/>
      <c r="AM1377" s="851"/>
      <c r="AN1377" s="851"/>
      <c r="AO1377" s="851"/>
      <c r="AP1377" s="851"/>
      <c r="AQ1377" s="851"/>
      <c r="AR1377" s="851"/>
      <c r="AS1377" s="851"/>
      <c r="AT1377" s="851"/>
      <c r="AU1377" s="851"/>
      <c r="AV1377" s="851"/>
      <c r="AW1377" s="851"/>
      <c r="AX1377" s="851"/>
      <c r="AY1377" s="851"/>
      <c r="AZ1377" s="851"/>
      <c r="BA1377" s="851"/>
      <c r="BB1377" s="851"/>
      <c r="BC1377" s="851"/>
      <c r="BD1377" s="851"/>
      <c r="BE1377" s="851"/>
      <c r="BF1377" s="851"/>
      <c r="BG1377" s="851"/>
      <c r="BH1377" s="851"/>
      <c r="BI1377" s="851"/>
      <c r="BJ1377" s="851"/>
      <c r="BK1377" s="851"/>
      <c r="BL1377" s="851"/>
      <c r="BM1377" s="851"/>
      <c r="BN1377" s="851"/>
      <c r="BO1377" s="851"/>
      <c r="BP1377" s="851"/>
      <c r="BQ1377" s="851"/>
      <c r="BR1377" s="851"/>
      <c r="BS1377" s="851"/>
      <c r="BT1377" s="851"/>
      <c r="BU1377" s="851"/>
      <c r="BV1377" s="851"/>
      <c r="BW1377" s="851"/>
      <c r="BX1377" s="851"/>
      <c r="BY1377" s="851"/>
      <c r="BZ1377" s="851"/>
      <c r="CA1377" s="851"/>
      <c r="CB1377" s="851"/>
      <c r="CC1377" s="851"/>
      <c r="CD1377" s="851"/>
      <c r="CE1377" s="851"/>
      <c r="CF1377" s="851"/>
      <c r="CG1377" s="851"/>
      <c r="CH1377" s="851"/>
      <c r="CI1377" s="851"/>
      <c r="CJ1377" s="851"/>
      <c r="CK1377" s="851"/>
      <c r="CL1377" s="851"/>
      <c r="CM1377" s="851"/>
      <c r="CN1377" s="851"/>
      <c r="CO1377" s="851"/>
      <c r="CP1377" s="851"/>
      <c r="CQ1377" s="851"/>
      <c r="CR1377" s="851"/>
      <c r="CS1377" s="851"/>
      <c r="CT1377" s="851"/>
      <c r="CU1377" s="851"/>
      <c r="CV1377" s="851"/>
      <c r="CW1377" s="851"/>
      <c r="CX1377" s="851"/>
      <c r="CY1377" s="851"/>
      <c r="CZ1377" s="851"/>
      <c r="DA1377" s="851"/>
      <c r="DB1377" s="851"/>
      <c r="DC1377" s="851"/>
      <c r="DD1377" s="851"/>
      <c r="DE1377" s="851"/>
      <c r="DF1377" s="851"/>
      <c r="DG1377" s="851"/>
      <c r="DH1377" s="851"/>
      <c r="DI1377" s="851"/>
      <c r="DJ1377" s="851"/>
      <c r="DK1377" s="851"/>
      <c r="DL1377" s="851"/>
      <c r="DM1377" s="851"/>
      <c r="DN1377" s="851"/>
      <c r="DO1377" s="851"/>
      <c r="DP1377" s="851"/>
      <c r="DQ1377" s="851"/>
      <c r="DR1377" s="851"/>
      <c r="DS1377" s="851"/>
      <c r="DT1377" s="851"/>
      <c r="DU1377" s="851"/>
      <c r="DV1377" s="851"/>
      <c r="DW1377" s="851"/>
      <c r="DX1377" s="851"/>
      <c r="DY1377" s="851"/>
      <c r="DZ1377" s="851"/>
      <c r="EA1377" s="851"/>
      <c r="EB1377" s="851"/>
      <c r="EC1377" s="851"/>
      <c r="ED1377" s="851"/>
      <c r="EE1377" s="851"/>
      <c r="EF1377" s="851"/>
      <c r="EG1377" s="851"/>
      <c r="EH1377" s="851"/>
      <c r="EI1377" s="851"/>
      <c r="EJ1377" s="851"/>
      <c r="EK1377" s="851"/>
      <c r="EL1377" s="851"/>
      <c r="EM1377" s="851"/>
      <c r="EN1377" s="851"/>
      <c r="EO1377" s="851"/>
      <c r="EP1377" s="851"/>
      <c r="EQ1377" s="851"/>
      <c r="ER1377" s="851"/>
      <c r="ES1377" s="851"/>
      <c r="ET1377" s="851"/>
      <c r="EU1377" s="851"/>
      <c r="EV1377" s="851"/>
      <c r="EW1377" s="851"/>
      <c r="EX1377" s="851"/>
      <c r="EY1377" s="851"/>
      <c r="EZ1377" s="851"/>
      <c r="FA1377" s="851"/>
      <c r="FB1377" s="851"/>
      <c r="FC1377" s="851"/>
      <c r="FD1377" s="851"/>
      <c r="FE1377" s="851"/>
      <c r="FF1377" s="851"/>
      <c r="FG1377" s="851"/>
      <c r="FH1377" s="851"/>
      <c r="FI1377" s="851"/>
      <c r="FJ1377" s="851"/>
      <c r="FK1377" s="851"/>
      <c r="FL1377" s="851"/>
      <c r="FM1377" s="851"/>
      <c r="FN1377" s="851"/>
      <c r="FO1377" s="851"/>
      <c r="FP1377" s="851"/>
      <c r="FQ1377" s="851"/>
      <c r="FR1377" s="851"/>
      <c r="FS1377" s="851"/>
      <c r="FT1377" s="851"/>
      <c r="FU1377" s="851"/>
      <c r="FV1377" s="851"/>
      <c r="FW1377" s="851"/>
      <c r="FX1377" s="851"/>
      <c r="FY1377" s="851"/>
      <c r="IV1377" s="851"/>
    </row>
    <row r="1378" s="892" customFormat="true" ht="20.1" hidden="false" customHeight="true" outlineLevel="0" collapsed="false">
      <c r="A1378" s="854"/>
      <c r="B1378" s="929" t="s">
        <v>1043</v>
      </c>
      <c r="C1378" s="910"/>
      <c r="D1378" s="910"/>
      <c r="E1378" s="890"/>
      <c r="F1378" s="890"/>
      <c r="N1378" s="859"/>
      <c r="O1378" s="859"/>
      <c r="FZ1378" s="893"/>
      <c r="GA1378" s="893"/>
      <c r="GB1378" s="893"/>
      <c r="GC1378" s="893"/>
      <c r="GD1378" s="893"/>
      <c r="GE1378" s="893"/>
      <c r="GF1378" s="893"/>
      <c r="GG1378" s="893"/>
      <c r="GH1378" s="893"/>
      <c r="GI1378" s="893"/>
      <c r="GJ1378" s="893"/>
      <c r="GK1378" s="893"/>
      <c r="GL1378" s="893"/>
      <c r="GM1378" s="893"/>
      <c r="GN1378" s="893"/>
      <c r="GO1378" s="893"/>
      <c r="GP1378" s="893"/>
      <c r="GQ1378" s="893"/>
      <c r="GR1378" s="893"/>
      <c r="GS1378" s="893"/>
      <c r="GT1378" s="893"/>
      <c r="GU1378" s="893"/>
      <c r="GV1378" s="893"/>
      <c r="GW1378" s="893"/>
      <c r="GX1378" s="893"/>
      <c r="GY1378" s="893"/>
      <c r="GZ1378" s="893"/>
      <c r="HA1378" s="893"/>
      <c r="HB1378" s="893"/>
      <c r="HC1378" s="893"/>
      <c r="HD1378" s="893"/>
      <c r="HE1378" s="893"/>
      <c r="HF1378" s="893"/>
      <c r="HG1378" s="893"/>
      <c r="HH1378" s="893"/>
      <c r="HI1378" s="893"/>
      <c r="HJ1378" s="893"/>
      <c r="HK1378" s="893"/>
      <c r="HL1378" s="893"/>
      <c r="HM1378" s="893"/>
      <c r="HN1378" s="893"/>
      <c r="HO1378" s="893"/>
      <c r="HP1378" s="893"/>
      <c r="HQ1378" s="893"/>
      <c r="HR1378" s="893"/>
      <c r="HS1378" s="893"/>
      <c r="HT1378" s="893"/>
      <c r="HU1378" s="893"/>
      <c r="HV1378" s="893"/>
      <c r="HW1378" s="893"/>
      <c r="HX1378" s="893"/>
      <c r="HY1378" s="893"/>
      <c r="HZ1378" s="893"/>
      <c r="IA1378" s="893"/>
      <c r="IB1378" s="893"/>
      <c r="IC1378" s="893"/>
      <c r="ID1378" s="893"/>
      <c r="IE1378" s="893"/>
      <c r="IF1378" s="893"/>
      <c r="IG1378" s="893"/>
      <c r="IH1378" s="893"/>
      <c r="II1378" s="893"/>
      <c r="IJ1378" s="893"/>
      <c r="IK1378" s="893"/>
      <c r="IL1378" s="893"/>
      <c r="IM1378" s="893"/>
      <c r="IN1378" s="893"/>
      <c r="IO1378" s="893"/>
      <c r="IP1378" s="893"/>
      <c r="IQ1378" s="893"/>
      <c r="IR1378" s="893"/>
      <c r="IS1378" s="893"/>
      <c r="IT1378" s="893"/>
      <c r="IU1378" s="893"/>
      <c r="IV1378" s="893"/>
    </row>
    <row r="1379" s="853" customFormat="true" ht="38.25" hidden="false" customHeight="false" outlineLevel="0" collapsed="false">
      <c r="A1379" s="854" t="s">
        <v>1044</v>
      </c>
      <c r="B1379" s="817" t="s">
        <v>1045</v>
      </c>
      <c r="C1379" s="910" t="s">
        <v>355</v>
      </c>
      <c r="D1379" s="910" t="n">
        <v>250</v>
      </c>
      <c r="E1379" s="858"/>
      <c r="F1379" s="930" t="n">
        <f aca="false">D1379*E1379</f>
        <v>0</v>
      </c>
      <c r="G1379" s="851"/>
      <c r="H1379" s="851"/>
      <c r="I1379" s="851"/>
      <c r="J1379" s="851"/>
      <c r="K1379" s="851"/>
      <c r="L1379" s="851"/>
      <c r="M1379" s="851"/>
      <c r="N1379" s="859" t="n">
        <f aca="false">E1379*1.2</f>
        <v>0</v>
      </c>
      <c r="O1379" s="859" t="n">
        <f aca="false">N1379*D1379</f>
        <v>0</v>
      </c>
      <c r="P1379" s="851"/>
      <c r="Q1379" s="851"/>
      <c r="R1379" s="851"/>
      <c r="S1379" s="851"/>
      <c r="T1379" s="851"/>
      <c r="U1379" s="851"/>
      <c r="V1379" s="851"/>
      <c r="W1379" s="851"/>
      <c r="X1379" s="851"/>
      <c r="Y1379" s="851"/>
      <c r="Z1379" s="851"/>
      <c r="AA1379" s="851"/>
      <c r="AB1379" s="851"/>
      <c r="AC1379" s="851"/>
      <c r="AD1379" s="851"/>
      <c r="AE1379" s="851"/>
      <c r="AF1379" s="851"/>
      <c r="AG1379" s="851"/>
      <c r="AH1379" s="851"/>
      <c r="AI1379" s="851"/>
      <c r="AJ1379" s="851"/>
      <c r="AK1379" s="851"/>
      <c r="AL1379" s="851"/>
      <c r="AM1379" s="851"/>
      <c r="AN1379" s="851"/>
      <c r="AO1379" s="851"/>
      <c r="AP1379" s="851"/>
      <c r="AQ1379" s="851"/>
      <c r="AR1379" s="851"/>
      <c r="AS1379" s="851"/>
      <c r="AT1379" s="851"/>
      <c r="AU1379" s="851"/>
      <c r="AV1379" s="851"/>
      <c r="AW1379" s="851"/>
      <c r="AX1379" s="851"/>
      <c r="AY1379" s="851"/>
      <c r="AZ1379" s="851"/>
      <c r="BA1379" s="851"/>
      <c r="BB1379" s="851"/>
      <c r="BC1379" s="851"/>
      <c r="BD1379" s="851"/>
      <c r="BE1379" s="851"/>
      <c r="BF1379" s="851"/>
      <c r="BG1379" s="851"/>
      <c r="BH1379" s="851"/>
      <c r="BI1379" s="851"/>
      <c r="BJ1379" s="851"/>
      <c r="BK1379" s="851"/>
      <c r="BL1379" s="851"/>
      <c r="BM1379" s="851"/>
      <c r="BN1379" s="851"/>
      <c r="BO1379" s="851"/>
      <c r="BP1379" s="851"/>
      <c r="BQ1379" s="851"/>
      <c r="BR1379" s="851"/>
      <c r="BS1379" s="851"/>
      <c r="BT1379" s="851"/>
      <c r="BU1379" s="851"/>
      <c r="BV1379" s="851"/>
      <c r="BW1379" s="851"/>
      <c r="BX1379" s="851"/>
      <c r="BY1379" s="851"/>
      <c r="BZ1379" s="851"/>
      <c r="CA1379" s="851"/>
      <c r="CB1379" s="851"/>
      <c r="CC1379" s="851"/>
      <c r="CD1379" s="851"/>
      <c r="CE1379" s="851"/>
      <c r="CF1379" s="851"/>
      <c r="CG1379" s="851"/>
      <c r="CH1379" s="851"/>
      <c r="CI1379" s="851"/>
      <c r="CJ1379" s="851"/>
      <c r="CK1379" s="851"/>
      <c r="CL1379" s="851"/>
      <c r="CM1379" s="851"/>
      <c r="CN1379" s="851"/>
      <c r="CO1379" s="851"/>
      <c r="CP1379" s="851"/>
      <c r="CQ1379" s="851"/>
      <c r="CR1379" s="851"/>
      <c r="CS1379" s="851"/>
      <c r="CT1379" s="851"/>
      <c r="CU1379" s="851"/>
      <c r="CV1379" s="851"/>
      <c r="CW1379" s="851"/>
      <c r="CX1379" s="851"/>
      <c r="CY1379" s="851"/>
      <c r="CZ1379" s="851"/>
      <c r="DA1379" s="851"/>
      <c r="DB1379" s="851"/>
      <c r="DC1379" s="851"/>
      <c r="DD1379" s="851"/>
      <c r="DE1379" s="851"/>
      <c r="DF1379" s="851"/>
      <c r="DG1379" s="851"/>
      <c r="DH1379" s="851"/>
      <c r="DI1379" s="851"/>
      <c r="DJ1379" s="851"/>
      <c r="DK1379" s="851"/>
      <c r="DL1379" s="851"/>
      <c r="DM1379" s="851"/>
      <c r="DN1379" s="851"/>
      <c r="DO1379" s="851"/>
      <c r="DP1379" s="851"/>
      <c r="DQ1379" s="851"/>
      <c r="DR1379" s="851"/>
      <c r="DS1379" s="851"/>
      <c r="DT1379" s="851"/>
      <c r="DU1379" s="851"/>
      <c r="DV1379" s="851"/>
      <c r="DW1379" s="851"/>
      <c r="DX1379" s="851"/>
      <c r="DY1379" s="851"/>
      <c r="DZ1379" s="851"/>
      <c r="EA1379" s="851"/>
      <c r="EB1379" s="851"/>
      <c r="EC1379" s="851"/>
      <c r="ED1379" s="851"/>
      <c r="EE1379" s="851"/>
      <c r="EF1379" s="851"/>
      <c r="EG1379" s="851"/>
      <c r="EH1379" s="851"/>
      <c r="EI1379" s="851"/>
      <c r="EJ1379" s="851"/>
      <c r="EK1379" s="851"/>
      <c r="EL1379" s="851"/>
      <c r="EM1379" s="851"/>
      <c r="EN1379" s="851"/>
      <c r="EO1379" s="851"/>
      <c r="EP1379" s="851"/>
      <c r="EQ1379" s="851"/>
      <c r="ER1379" s="851"/>
      <c r="ES1379" s="851"/>
      <c r="ET1379" s="851"/>
      <c r="EU1379" s="851"/>
      <c r="EV1379" s="851"/>
      <c r="EW1379" s="851"/>
      <c r="EX1379" s="851"/>
      <c r="EY1379" s="851"/>
      <c r="EZ1379" s="851"/>
      <c r="FA1379" s="851"/>
      <c r="FB1379" s="851"/>
      <c r="FC1379" s="851"/>
      <c r="FD1379" s="851"/>
      <c r="FE1379" s="851"/>
      <c r="FF1379" s="851"/>
      <c r="FG1379" s="851"/>
      <c r="FH1379" s="851"/>
      <c r="FI1379" s="851"/>
      <c r="FJ1379" s="851"/>
      <c r="FK1379" s="851"/>
      <c r="FL1379" s="851"/>
      <c r="FM1379" s="851"/>
      <c r="FN1379" s="851"/>
      <c r="FO1379" s="851"/>
      <c r="FP1379" s="851"/>
      <c r="FQ1379" s="851"/>
      <c r="FR1379" s="851"/>
      <c r="FS1379" s="851"/>
      <c r="FT1379" s="851"/>
      <c r="FU1379" s="851"/>
      <c r="FV1379" s="851"/>
      <c r="FW1379" s="851"/>
      <c r="FX1379" s="851"/>
      <c r="FY1379" s="851"/>
      <c r="IV1379" s="851"/>
    </row>
    <row r="1380" s="892" customFormat="true" ht="20.1" hidden="false" customHeight="true" outlineLevel="0" collapsed="false">
      <c r="A1380" s="854" t="s">
        <v>1046</v>
      </c>
      <c r="B1380" s="817" t="s">
        <v>1047</v>
      </c>
      <c r="C1380" s="910" t="s">
        <v>355</v>
      </c>
      <c r="D1380" s="910" t="n">
        <v>400</v>
      </c>
      <c r="E1380" s="858"/>
      <c r="F1380" s="930" t="n">
        <f aca="false">D1380*E1380</f>
        <v>0</v>
      </c>
      <c r="N1380" s="859" t="n">
        <f aca="false">E1380*1.2</f>
        <v>0</v>
      </c>
      <c r="O1380" s="859" t="n">
        <f aca="false">N1380*D1380</f>
        <v>0</v>
      </c>
      <c r="FZ1380" s="893"/>
      <c r="GA1380" s="893"/>
      <c r="GB1380" s="893"/>
      <c r="GC1380" s="893"/>
      <c r="GD1380" s="893"/>
      <c r="GE1380" s="893"/>
      <c r="GF1380" s="893"/>
      <c r="GG1380" s="893"/>
      <c r="GH1380" s="893"/>
      <c r="GI1380" s="893"/>
      <c r="GJ1380" s="893"/>
      <c r="GK1380" s="893"/>
      <c r="GL1380" s="893"/>
      <c r="GM1380" s="893"/>
      <c r="GN1380" s="893"/>
      <c r="GO1380" s="893"/>
      <c r="GP1380" s="893"/>
      <c r="GQ1380" s="893"/>
      <c r="GR1380" s="893"/>
      <c r="GS1380" s="893"/>
      <c r="GT1380" s="893"/>
      <c r="GU1380" s="893"/>
      <c r="GV1380" s="893"/>
      <c r="GW1380" s="893"/>
      <c r="GX1380" s="893"/>
      <c r="GY1380" s="893"/>
      <c r="GZ1380" s="893"/>
      <c r="HA1380" s="893"/>
      <c r="HB1380" s="893"/>
      <c r="HC1380" s="893"/>
      <c r="HD1380" s="893"/>
      <c r="HE1380" s="893"/>
      <c r="HF1380" s="893"/>
      <c r="HG1380" s="893"/>
      <c r="HH1380" s="893"/>
      <c r="HI1380" s="893"/>
      <c r="HJ1380" s="893"/>
      <c r="HK1380" s="893"/>
      <c r="HL1380" s="893"/>
      <c r="HM1380" s="893"/>
      <c r="HN1380" s="893"/>
      <c r="HO1380" s="893"/>
      <c r="HP1380" s="893"/>
      <c r="HQ1380" s="893"/>
      <c r="HR1380" s="893"/>
      <c r="HS1380" s="893"/>
      <c r="HT1380" s="893"/>
      <c r="HU1380" s="893"/>
      <c r="HV1380" s="893"/>
      <c r="HW1380" s="893"/>
      <c r="HX1380" s="893"/>
      <c r="HY1380" s="893"/>
      <c r="HZ1380" s="893"/>
      <c r="IA1380" s="893"/>
      <c r="IB1380" s="893"/>
      <c r="IC1380" s="893"/>
      <c r="ID1380" s="893"/>
      <c r="IE1380" s="893"/>
      <c r="IF1380" s="893"/>
      <c r="IG1380" s="893"/>
      <c r="IH1380" s="893"/>
      <c r="II1380" s="893"/>
      <c r="IJ1380" s="893"/>
      <c r="IK1380" s="893"/>
      <c r="IL1380" s="893"/>
      <c r="IM1380" s="893"/>
      <c r="IN1380" s="893"/>
      <c r="IO1380" s="893"/>
      <c r="IP1380" s="893"/>
      <c r="IQ1380" s="893"/>
      <c r="IR1380" s="893"/>
      <c r="IS1380" s="893"/>
      <c r="IT1380" s="893"/>
      <c r="IU1380" s="893"/>
      <c r="IV1380" s="893"/>
    </row>
    <row r="1381" s="892" customFormat="true" ht="44.45" hidden="false" customHeight="true" outlineLevel="0" collapsed="false">
      <c r="A1381" s="854" t="s">
        <v>1048</v>
      </c>
      <c r="B1381" s="817" t="s">
        <v>1049</v>
      </c>
      <c r="C1381" s="910" t="s">
        <v>355</v>
      </c>
      <c r="D1381" s="910" t="n">
        <v>30</v>
      </c>
      <c r="E1381" s="858"/>
      <c r="F1381" s="930" t="n">
        <f aca="false">D1381*E1381</f>
        <v>0</v>
      </c>
      <c r="N1381" s="859" t="n">
        <f aca="false">E1381*1.2</f>
        <v>0</v>
      </c>
      <c r="O1381" s="859" t="n">
        <f aca="false">N1381*D1381</f>
        <v>0</v>
      </c>
      <c r="FZ1381" s="893"/>
      <c r="GA1381" s="893"/>
      <c r="GB1381" s="893"/>
      <c r="GC1381" s="893"/>
      <c r="GD1381" s="893"/>
      <c r="GE1381" s="893"/>
      <c r="GF1381" s="893"/>
      <c r="GG1381" s="893"/>
      <c r="GH1381" s="893"/>
      <c r="GI1381" s="893"/>
      <c r="GJ1381" s="893"/>
      <c r="GK1381" s="893"/>
      <c r="GL1381" s="893"/>
      <c r="GM1381" s="893"/>
      <c r="GN1381" s="893"/>
      <c r="GO1381" s="893"/>
      <c r="GP1381" s="893"/>
      <c r="GQ1381" s="893"/>
      <c r="GR1381" s="893"/>
      <c r="GS1381" s="893"/>
      <c r="GT1381" s="893"/>
      <c r="GU1381" s="893"/>
      <c r="GV1381" s="893"/>
      <c r="GW1381" s="893"/>
      <c r="GX1381" s="893"/>
      <c r="GY1381" s="893"/>
      <c r="GZ1381" s="893"/>
      <c r="HA1381" s="893"/>
      <c r="HB1381" s="893"/>
      <c r="HC1381" s="893"/>
      <c r="HD1381" s="893"/>
      <c r="HE1381" s="893"/>
      <c r="HF1381" s="893"/>
      <c r="HG1381" s="893"/>
      <c r="HH1381" s="893"/>
      <c r="HI1381" s="893"/>
      <c r="HJ1381" s="893"/>
      <c r="HK1381" s="893"/>
      <c r="HL1381" s="893"/>
      <c r="HM1381" s="893"/>
      <c r="HN1381" s="893"/>
      <c r="HO1381" s="893"/>
      <c r="HP1381" s="893"/>
      <c r="HQ1381" s="893"/>
      <c r="HR1381" s="893"/>
      <c r="HS1381" s="893"/>
      <c r="HT1381" s="893"/>
      <c r="HU1381" s="893"/>
      <c r="HV1381" s="893"/>
      <c r="HW1381" s="893"/>
      <c r="HX1381" s="893"/>
      <c r="HY1381" s="893"/>
      <c r="HZ1381" s="893"/>
      <c r="IA1381" s="893"/>
      <c r="IB1381" s="893"/>
      <c r="IC1381" s="893"/>
      <c r="ID1381" s="893"/>
      <c r="IE1381" s="893"/>
      <c r="IF1381" s="893"/>
      <c r="IG1381" s="893"/>
      <c r="IH1381" s="893"/>
      <c r="II1381" s="893"/>
      <c r="IJ1381" s="893"/>
      <c r="IK1381" s="893"/>
      <c r="IL1381" s="893"/>
      <c r="IM1381" s="893"/>
      <c r="IN1381" s="893"/>
      <c r="IO1381" s="893"/>
      <c r="IP1381" s="893"/>
      <c r="IQ1381" s="893"/>
      <c r="IR1381" s="893"/>
      <c r="IS1381" s="893"/>
      <c r="IT1381" s="893"/>
      <c r="IU1381" s="893"/>
      <c r="IV1381" s="893"/>
    </row>
    <row r="1382" s="853" customFormat="true" ht="51" hidden="false" customHeight="false" outlineLevel="0" collapsed="false">
      <c r="A1382" s="854" t="s">
        <v>1050</v>
      </c>
      <c r="B1382" s="817" t="s">
        <v>1051</v>
      </c>
      <c r="C1382" s="910" t="s">
        <v>25</v>
      </c>
      <c r="D1382" s="910" t="n">
        <v>90</v>
      </c>
      <c r="E1382" s="858"/>
      <c r="F1382" s="930" t="n">
        <f aca="false">D1382*E1382</f>
        <v>0</v>
      </c>
      <c r="G1382" s="851"/>
      <c r="H1382" s="851"/>
      <c r="I1382" s="851"/>
      <c r="J1382" s="851"/>
      <c r="K1382" s="851"/>
      <c r="L1382" s="851"/>
      <c r="M1382" s="851"/>
      <c r="N1382" s="859" t="n">
        <f aca="false">E1382*1.2</f>
        <v>0</v>
      </c>
      <c r="O1382" s="859" t="n">
        <f aca="false">N1382*D1382</f>
        <v>0</v>
      </c>
      <c r="P1382" s="851"/>
      <c r="Q1382" s="851"/>
      <c r="R1382" s="851"/>
      <c r="S1382" s="851"/>
      <c r="T1382" s="851"/>
      <c r="U1382" s="851"/>
      <c r="V1382" s="851"/>
      <c r="W1382" s="851"/>
      <c r="X1382" s="851"/>
      <c r="Y1382" s="851"/>
      <c r="Z1382" s="851"/>
      <c r="AA1382" s="851"/>
      <c r="AB1382" s="851"/>
      <c r="AC1382" s="851"/>
      <c r="AD1382" s="851"/>
      <c r="AE1382" s="851"/>
      <c r="AF1382" s="851"/>
      <c r="AG1382" s="851"/>
      <c r="AH1382" s="851"/>
      <c r="AI1382" s="851"/>
      <c r="AJ1382" s="851"/>
      <c r="AK1382" s="851"/>
      <c r="AL1382" s="851"/>
      <c r="AM1382" s="851"/>
      <c r="AN1382" s="851"/>
      <c r="AO1382" s="851"/>
      <c r="AP1382" s="851"/>
      <c r="AQ1382" s="851"/>
      <c r="AR1382" s="851"/>
      <c r="AS1382" s="851"/>
      <c r="AT1382" s="851"/>
      <c r="AU1382" s="851"/>
      <c r="AV1382" s="851"/>
      <c r="AW1382" s="851"/>
      <c r="AX1382" s="851"/>
      <c r="AY1382" s="851"/>
      <c r="AZ1382" s="851"/>
      <c r="BA1382" s="851"/>
      <c r="BB1382" s="851"/>
      <c r="BC1382" s="851"/>
      <c r="BD1382" s="851"/>
      <c r="BE1382" s="851"/>
      <c r="BF1382" s="851"/>
      <c r="BG1382" s="851"/>
      <c r="BH1382" s="851"/>
      <c r="BI1382" s="851"/>
      <c r="BJ1382" s="851"/>
      <c r="BK1382" s="851"/>
      <c r="BL1382" s="851"/>
      <c r="BM1382" s="851"/>
      <c r="BN1382" s="851"/>
      <c r="BO1382" s="851"/>
      <c r="BP1382" s="851"/>
      <c r="BQ1382" s="851"/>
      <c r="BR1382" s="851"/>
      <c r="BS1382" s="851"/>
      <c r="BT1382" s="851"/>
      <c r="BU1382" s="851"/>
      <c r="BV1382" s="851"/>
      <c r="BW1382" s="851"/>
      <c r="BX1382" s="851"/>
      <c r="BY1382" s="851"/>
      <c r="BZ1382" s="851"/>
      <c r="CA1382" s="851"/>
      <c r="CB1382" s="851"/>
      <c r="CC1382" s="851"/>
      <c r="CD1382" s="851"/>
      <c r="CE1382" s="851"/>
      <c r="CF1382" s="851"/>
      <c r="CG1382" s="851"/>
      <c r="CH1382" s="851"/>
      <c r="CI1382" s="851"/>
      <c r="CJ1382" s="851"/>
      <c r="CK1382" s="851"/>
      <c r="CL1382" s="851"/>
      <c r="CM1382" s="851"/>
      <c r="CN1382" s="851"/>
      <c r="CO1382" s="851"/>
      <c r="CP1382" s="851"/>
      <c r="CQ1382" s="851"/>
      <c r="CR1382" s="851"/>
      <c r="CS1382" s="851"/>
      <c r="CT1382" s="851"/>
      <c r="CU1382" s="851"/>
      <c r="CV1382" s="851"/>
      <c r="CW1382" s="851"/>
      <c r="CX1382" s="851"/>
      <c r="CY1382" s="851"/>
      <c r="CZ1382" s="851"/>
      <c r="DA1382" s="851"/>
      <c r="DB1382" s="851"/>
      <c r="DC1382" s="851"/>
      <c r="DD1382" s="851"/>
      <c r="DE1382" s="851"/>
      <c r="DF1382" s="851"/>
      <c r="DG1382" s="851"/>
      <c r="DH1382" s="851"/>
      <c r="DI1382" s="851"/>
      <c r="DJ1382" s="851"/>
      <c r="DK1382" s="851"/>
      <c r="DL1382" s="851"/>
      <c r="DM1382" s="851"/>
      <c r="DN1382" s="851"/>
      <c r="DO1382" s="851"/>
      <c r="DP1382" s="851"/>
      <c r="DQ1382" s="851"/>
      <c r="DR1382" s="851"/>
      <c r="DS1382" s="851"/>
      <c r="DT1382" s="851"/>
      <c r="DU1382" s="851"/>
      <c r="DV1382" s="851"/>
      <c r="DW1382" s="851"/>
      <c r="DX1382" s="851"/>
      <c r="DY1382" s="851"/>
      <c r="DZ1382" s="851"/>
      <c r="EA1382" s="851"/>
      <c r="EB1382" s="851"/>
      <c r="EC1382" s="851"/>
      <c r="ED1382" s="851"/>
      <c r="EE1382" s="851"/>
      <c r="EF1382" s="851"/>
      <c r="EG1382" s="851"/>
      <c r="EH1382" s="851"/>
      <c r="EI1382" s="851"/>
      <c r="EJ1382" s="851"/>
      <c r="EK1382" s="851"/>
      <c r="EL1382" s="851"/>
      <c r="EM1382" s="851"/>
      <c r="EN1382" s="851"/>
      <c r="EO1382" s="851"/>
      <c r="EP1382" s="851"/>
      <c r="EQ1382" s="851"/>
      <c r="ER1382" s="851"/>
      <c r="ES1382" s="851"/>
      <c r="ET1382" s="851"/>
      <c r="EU1382" s="851"/>
      <c r="EV1382" s="851"/>
      <c r="EW1382" s="851"/>
      <c r="EX1382" s="851"/>
      <c r="EY1382" s="851"/>
      <c r="EZ1382" s="851"/>
      <c r="FA1382" s="851"/>
      <c r="FB1382" s="851"/>
      <c r="FC1382" s="851"/>
      <c r="FD1382" s="851"/>
      <c r="FE1382" s="851"/>
      <c r="FF1382" s="851"/>
      <c r="FG1382" s="851"/>
      <c r="FH1382" s="851"/>
      <c r="FI1382" s="851"/>
      <c r="FJ1382" s="851"/>
      <c r="FK1382" s="851"/>
      <c r="FL1382" s="851"/>
      <c r="FM1382" s="851"/>
      <c r="FN1382" s="851"/>
      <c r="FO1382" s="851"/>
      <c r="FP1382" s="851"/>
      <c r="FQ1382" s="851"/>
      <c r="FR1382" s="851"/>
      <c r="FS1382" s="851"/>
      <c r="FT1382" s="851"/>
      <c r="FU1382" s="851"/>
      <c r="FV1382" s="851"/>
      <c r="FW1382" s="851"/>
      <c r="FX1382" s="851"/>
      <c r="FY1382" s="851"/>
    </row>
    <row r="1383" s="853" customFormat="true" ht="12.75" hidden="false" customHeight="false" outlineLevel="0" collapsed="false">
      <c r="A1383" s="854" t="s">
        <v>1052</v>
      </c>
      <c r="B1383" s="817" t="s">
        <v>1053</v>
      </c>
      <c r="C1383" s="910" t="s">
        <v>25</v>
      </c>
      <c r="D1383" s="910" t="n">
        <v>34</v>
      </c>
      <c r="E1383" s="858"/>
      <c r="F1383" s="930" t="n">
        <f aca="false">D1383*E1383</f>
        <v>0</v>
      </c>
      <c r="G1383" s="851"/>
      <c r="H1383" s="851"/>
      <c r="I1383" s="851"/>
      <c r="J1383" s="851"/>
      <c r="K1383" s="851"/>
      <c r="L1383" s="851"/>
      <c r="M1383" s="851"/>
      <c r="N1383" s="859" t="n">
        <f aca="false">E1383*1.2</f>
        <v>0</v>
      </c>
      <c r="O1383" s="859" t="n">
        <f aca="false">N1383*D1383</f>
        <v>0</v>
      </c>
      <c r="P1383" s="851"/>
      <c r="Q1383" s="851"/>
      <c r="R1383" s="851"/>
      <c r="S1383" s="851"/>
      <c r="T1383" s="851"/>
      <c r="U1383" s="851"/>
      <c r="V1383" s="851"/>
      <c r="W1383" s="851"/>
      <c r="X1383" s="851"/>
      <c r="Y1383" s="851"/>
      <c r="Z1383" s="851"/>
      <c r="AA1383" s="851"/>
      <c r="AB1383" s="851"/>
      <c r="AC1383" s="851"/>
      <c r="AD1383" s="851"/>
      <c r="AE1383" s="851"/>
      <c r="AF1383" s="851"/>
      <c r="AG1383" s="851"/>
      <c r="AH1383" s="851"/>
      <c r="AI1383" s="851"/>
      <c r="AJ1383" s="851"/>
      <c r="AK1383" s="851"/>
      <c r="AL1383" s="851"/>
      <c r="AM1383" s="851"/>
      <c r="AN1383" s="851"/>
      <c r="AO1383" s="851"/>
      <c r="AP1383" s="851"/>
      <c r="AQ1383" s="851"/>
      <c r="AR1383" s="851"/>
      <c r="AS1383" s="851"/>
      <c r="AT1383" s="851"/>
      <c r="AU1383" s="851"/>
      <c r="AV1383" s="851"/>
      <c r="AW1383" s="851"/>
      <c r="AX1383" s="851"/>
      <c r="AY1383" s="851"/>
      <c r="AZ1383" s="851"/>
      <c r="BA1383" s="851"/>
      <c r="BB1383" s="851"/>
      <c r="BC1383" s="851"/>
      <c r="BD1383" s="851"/>
      <c r="BE1383" s="851"/>
      <c r="BF1383" s="851"/>
      <c r="BG1383" s="851"/>
      <c r="BH1383" s="851"/>
      <c r="BI1383" s="851"/>
      <c r="BJ1383" s="851"/>
      <c r="BK1383" s="851"/>
      <c r="BL1383" s="851"/>
      <c r="BM1383" s="851"/>
      <c r="BN1383" s="851"/>
      <c r="BO1383" s="851"/>
      <c r="BP1383" s="851"/>
      <c r="BQ1383" s="851"/>
      <c r="BR1383" s="851"/>
      <c r="BS1383" s="851"/>
      <c r="BT1383" s="851"/>
      <c r="BU1383" s="851"/>
      <c r="BV1383" s="851"/>
      <c r="BW1383" s="851"/>
      <c r="BX1383" s="851"/>
      <c r="BY1383" s="851"/>
      <c r="BZ1383" s="851"/>
      <c r="CA1383" s="851"/>
      <c r="CB1383" s="851"/>
      <c r="CC1383" s="851"/>
      <c r="CD1383" s="851"/>
      <c r="CE1383" s="851"/>
      <c r="CF1383" s="851"/>
      <c r="CG1383" s="851"/>
      <c r="CH1383" s="851"/>
      <c r="CI1383" s="851"/>
      <c r="CJ1383" s="851"/>
      <c r="CK1383" s="851"/>
      <c r="CL1383" s="851"/>
      <c r="CM1383" s="851"/>
      <c r="CN1383" s="851"/>
      <c r="CO1383" s="851"/>
      <c r="CP1383" s="851"/>
      <c r="CQ1383" s="851"/>
      <c r="CR1383" s="851"/>
      <c r="CS1383" s="851"/>
      <c r="CT1383" s="851"/>
      <c r="CU1383" s="851"/>
      <c r="CV1383" s="851"/>
      <c r="CW1383" s="851"/>
      <c r="CX1383" s="851"/>
      <c r="CY1383" s="851"/>
      <c r="CZ1383" s="851"/>
      <c r="DA1383" s="851"/>
      <c r="DB1383" s="851"/>
      <c r="DC1383" s="851"/>
      <c r="DD1383" s="851"/>
      <c r="DE1383" s="851"/>
      <c r="DF1383" s="851"/>
      <c r="DG1383" s="851"/>
      <c r="DH1383" s="851"/>
      <c r="DI1383" s="851"/>
      <c r="DJ1383" s="851"/>
      <c r="DK1383" s="851"/>
      <c r="DL1383" s="851"/>
      <c r="DM1383" s="851"/>
      <c r="DN1383" s="851"/>
      <c r="DO1383" s="851"/>
      <c r="DP1383" s="851"/>
      <c r="DQ1383" s="851"/>
      <c r="DR1383" s="851"/>
      <c r="DS1383" s="851"/>
      <c r="DT1383" s="851"/>
      <c r="DU1383" s="851"/>
      <c r="DV1383" s="851"/>
      <c r="DW1383" s="851"/>
      <c r="DX1383" s="851"/>
      <c r="DY1383" s="851"/>
      <c r="DZ1383" s="851"/>
      <c r="EA1383" s="851"/>
      <c r="EB1383" s="851"/>
      <c r="EC1383" s="851"/>
      <c r="ED1383" s="851"/>
      <c r="EE1383" s="851"/>
      <c r="EF1383" s="851"/>
      <c r="EG1383" s="851"/>
      <c r="EH1383" s="851"/>
      <c r="EI1383" s="851"/>
      <c r="EJ1383" s="851"/>
      <c r="EK1383" s="851"/>
      <c r="EL1383" s="851"/>
      <c r="EM1383" s="851"/>
      <c r="EN1383" s="851"/>
      <c r="EO1383" s="851"/>
      <c r="EP1383" s="851"/>
      <c r="EQ1383" s="851"/>
      <c r="ER1383" s="851"/>
      <c r="ES1383" s="851"/>
      <c r="ET1383" s="851"/>
      <c r="EU1383" s="851"/>
      <c r="EV1383" s="851"/>
      <c r="EW1383" s="851"/>
      <c r="EX1383" s="851"/>
      <c r="EY1383" s="851"/>
      <c r="EZ1383" s="851"/>
      <c r="FA1383" s="851"/>
      <c r="FB1383" s="851"/>
      <c r="FC1383" s="851"/>
      <c r="FD1383" s="851"/>
      <c r="FE1383" s="851"/>
      <c r="FF1383" s="851"/>
      <c r="FG1383" s="851"/>
      <c r="FH1383" s="851"/>
      <c r="FI1383" s="851"/>
      <c r="FJ1383" s="851"/>
      <c r="FK1383" s="851"/>
      <c r="FL1383" s="851"/>
      <c r="FM1383" s="851"/>
      <c r="FN1383" s="851"/>
      <c r="FO1383" s="851"/>
      <c r="FP1383" s="851"/>
      <c r="FQ1383" s="851"/>
      <c r="FR1383" s="851"/>
      <c r="FS1383" s="851"/>
      <c r="FT1383" s="851"/>
      <c r="FU1383" s="851"/>
      <c r="FV1383" s="851"/>
      <c r="FW1383" s="851"/>
      <c r="FX1383" s="851"/>
      <c r="FY1383" s="851"/>
    </row>
    <row r="1384" s="853" customFormat="true" ht="20.1" hidden="false" customHeight="true" outlineLevel="0" collapsed="false">
      <c r="A1384" s="854" t="s">
        <v>1054</v>
      </c>
      <c r="B1384" s="817" t="s">
        <v>905</v>
      </c>
      <c r="C1384" s="910" t="s">
        <v>867</v>
      </c>
      <c r="D1384" s="910" t="n">
        <v>1</v>
      </c>
      <c r="E1384" s="858"/>
      <c r="F1384" s="930" t="n">
        <f aca="false">D1384*E1384</f>
        <v>0</v>
      </c>
      <c r="G1384" s="851"/>
      <c r="H1384" s="851"/>
      <c r="I1384" s="851"/>
      <c r="J1384" s="851"/>
      <c r="K1384" s="851"/>
      <c r="L1384" s="851"/>
      <c r="M1384" s="851"/>
      <c r="N1384" s="859" t="n">
        <f aca="false">E1384*1.2</f>
        <v>0</v>
      </c>
      <c r="O1384" s="859" t="n">
        <f aca="false">N1384*D1384</f>
        <v>0</v>
      </c>
      <c r="P1384" s="851"/>
      <c r="Q1384" s="851"/>
      <c r="R1384" s="851"/>
      <c r="S1384" s="851"/>
      <c r="T1384" s="851"/>
      <c r="U1384" s="851"/>
      <c r="V1384" s="851"/>
      <c r="W1384" s="851"/>
      <c r="X1384" s="851"/>
      <c r="Y1384" s="851"/>
      <c r="Z1384" s="851"/>
      <c r="AA1384" s="851"/>
      <c r="AB1384" s="851"/>
      <c r="AC1384" s="851"/>
      <c r="AD1384" s="851"/>
      <c r="AE1384" s="851"/>
      <c r="AF1384" s="851"/>
      <c r="AG1384" s="851"/>
      <c r="AH1384" s="851"/>
      <c r="AI1384" s="851"/>
      <c r="AJ1384" s="851"/>
      <c r="AK1384" s="851"/>
      <c r="AL1384" s="851"/>
      <c r="AM1384" s="851"/>
      <c r="AN1384" s="851"/>
      <c r="AO1384" s="851"/>
      <c r="AP1384" s="851"/>
      <c r="AQ1384" s="851"/>
      <c r="AR1384" s="851"/>
      <c r="AS1384" s="851"/>
      <c r="AT1384" s="851"/>
      <c r="AU1384" s="851"/>
      <c r="AV1384" s="851"/>
      <c r="AW1384" s="851"/>
      <c r="AX1384" s="851"/>
      <c r="AY1384" s="851"/>
      <c r="AZ1384" s="851"/>
      <c r="BA1384" s="851"/>
      <c r="BB1384" s="851"/>
      <c r="BC1384" s="851"/>
      <c r="BD1384" s="851"/>
      <c r="BE1384" s="851"/>
      <c r="BF1384" s="851"/>
      <c r="BG1384" s="851"/>
      <c r="BH1384" s="851"/>
      <c r="BI1384" s="851"/>
      <c r="BJ1384" s="851"/>
      <c r="BK1384" s="851"/>
      <c r="BL1384" s="851"/>
      <c r="BM1384" s="851"/>
      <c r="BN1384" s="851"/>
      <c r="BO1384" s="851"/>
      <c r="BP1384" s="851"/>
      <c r="BQ1384" s="851"/>
      <c r="BR1384" s="851"/>
      <c r="BS1384" s="851"/>
      <c r="BT1384" s="851"/>
      <c r="BU1384" s="851"/>
      <c r="BV1384" s="851"/>
      <c r="BW1384" s="851"/>
      <c r="BX1384" s="851"/>
      <c r="BY1384" s="851"/>
      <c r="BZ1384" s="851"/>
      <c r="CA1384" s="851"/>
      <c r="CB1384" s="851"/>
      <c r="CC1384" s="851"/>
      <c r="CD1384" s="851"/>
      <c r="CE1384" s="851"/>
      <c r="CF1384" s="851"/>
      <c r="CG1384" s="851"/>
      <c r="CH1384" s="851"/>
      <c r="CI1384" s="851"/>
      <c r="CJ1384" s="851"/>
      <c r="CK1384" s="851"/>
      <c r="CL1384" s="851"/>
      <c r="CM1384" s="851"/>
      <c r="CN1384" s="851"/>
      <c r="CO1384" s="851"/>
      <c r="CP1384" s="851"/>
      <c r="CQ1384" s="851"/>
      <c r="CR1384" s="851"/>
      <c r="CS1384" s="851"/>
      <c r="CT1384" s="851"/>
      <c r="CU1384" s="851"/>
      <c r="CV1384" s="851"/>
      <c r="CW1384" s="851"/>
      <c r="CX1384" s="851"/>
      <c r="CY1384" s="851"/>
      <c r="CZ1384" s="851"/>
      <c r="DA1384" s="851"/>
      <c r="DB1384" s="851"/>
      <c r="DC1384" s="851"/>
      <c r="DD1384" s="851"/>
      <c r="DE1384" s="851"/>
      <c r="DF1384" s="851"/>
      <c r="DG1384" s="851"/>
      <c r="DH1384" s="851"/>
      <c r="DI1384" s="851"/>
      <c r="DJ1384" s="851"/>
      <c r="DK1384" s="851"/>
      <c r="DL1384" s="851"/>
      <c r="DM1384" s="851"/>
      <c r="DN1384" s="851"/>
      <c r="DO1384" s="851"/>
      <c r="DP1384" s="851"/>
      <c r="DQ1384" s="851"/>
      <c r="DR1384" s="851"/>
      <c r="DS1384" s="851"/>
      <c r="DT1384" s="851"/>
      <c r="DU1384" s="851"/>
      <c r="DV1384" s="851"/>
      <c r="DW1384" s="851"/>
      <c r="DX1384" s="851"/>
      <c r="DY1384" s="851"/>
      <c r="DZ1384" s="851"/>
      <c r="EA1384" s="851"/>
      <c r="EB1384" s="851"/>
      <c r="EC1384" s="851"/>
      <c r="ED1384" s="851"/>
      <c r="EE1384" s="851"/>
      <c r="EF1384" s="851"/>
      <c r="EG1384" s="851"/>
      <c r="EH1384" s="851"/>
      <c r="EI1384" s="851"/>
      <c r="EJ1384" s="851"/>
      <c r="EK1384" s="851"/>
      <c r="EL1384" s="851"/>
      <c r="EM1384" s="851"/>
      <c r="EN1384" s="851"/>
      <c r="EO1384" s="851"/>
      <c r="EP1384" s="851"/>
      <c r="EQ1384" s="851"/>
      <c r="ER1384" s="851"/>
      <c r="ES1384" s="851"/>
      <c r="ET1384" s="851"/>
      <c r="EU1384" s="851"/>
      <c r="EV1384" s="851"/>
      <c r="EW1384" s="851"/>
      <c r="EX1384" s="851"/>
      <c r="EY1384" s="851"/>
      <c r="EZ1384" s="851"/>
      <c r="FA1384" s="851"/>
      <c r="FB1384" s="851"/>
      <c r="FC1384" s="851"/>
      <c r="FD1384" s="851"/>
      <c r="FE1384" s="851"/>
      <c r="FF1384" s="851"/>
      <c r="FG1384" s="851"/>
      <c r="FH1384" s="851"/>
      <c r="FI1384" s="851"/>
      <c r="FJ1384" s="851"/>
      <c r="FK1384" s="851"/>
      <c r="FL1384" s="851"/>
      <c r="FM1384" s="851"/>
      <c r="FN1384" s="851"/>
      <c r="FO1384" s="851"/>
      <c r="FP1384" s="851"/>
      <c r="FQ1384" s="851"/>
      <c r="FR1384" s="851"/>
      <c r="FS1384" s="851"/>
      <c r="FT1384" s="851"/>
      <c r="FU1384" s="851"/>
      <c r="FV1384" s="851"/>
      <c r="FW1384" s="851"/>
      <c r="FX1384" s="851"/>
      <c r="FY1384" s="851"/>
    </row>
    <row r="1385" s="853" customFormat="true" ht="20.1" hidden="false" customHeight="true" outlineLevel="0" collapsed="false">
      <c r="A1385" s="854"/>
      <c r="B1385" s="929" t="s">
        <v>944</v>
      </c>
      <c r="C1385" s="910"/>
      <c r="D1385" s="910"/>
      <c r="E1385" s="890"/>
      <c r="F1385" s="930"/>
      <c r="G1385" s="851"/>
      <c r="H1385" s="851"/>
      <c r="I1385" s="851"/>
      <c r="J1385" s="851"/>
      <c r="K1385" s="851"/>
      <c r="L1385" s="851"/>
      <c r="M1385" s="851"/>
      <c r="N1385" s="859"/>
      <c r="O1385" s="859"/>
      <c r="P1385" s="851"/>
      <c r="Q1385" s="851"/>
      <c r="R1385" s="851"/>
      <c r="S1385" s="851"/>
      <c r="T1385" s="851"/>
      <c r="U1385" s="851"/>
      <c r="V1385" s="851"/>
      <c r="W1385" s="851"/>
      <c r="X1385" s="851"/>
      <c r="Y1385" s="851"/>
      <c r="Z1385" s="851"/>
      <c r="AA1385" s="851"/>
      <c r="AB1385" s="851"/>
      <c r="AC1385" s="851"/>
      <c r="AD1385" s="851"/>
      <c r="AE1385" s="851"/>
      <c r="AF1385" s="851"/>
      <c r="AG1385" s="851"/>
      <c r="AH1385" s="851"/>
      <c r="AI1385" s="851"/>
      <c r="AJ1385" s="851"/>
      <c r="AK1385" s="851"/>
      <c r="AL1385" s="851"/>
      <c r="AM1385" s="851"/>
      <c r="AN1385" s="851"/>
      <c r="AO1385" s="851"/>
      <c r="AP1385" s="851"/>
      <c r="AQ1385" s="851"/>
      <c r="AR1385" s="851"/>
      <c r="AS1385" s="851"/>
      <c r="AT1385" s="851"/>
      <c r="AU1385" s="851"/>
      <c r="AV1385" s="851"/>
      <c r="AW1385" s="851"/>
      <c r="AX1385" s="851"/>
      <c r="AY1385" s="851"/>
      <c r="AZ1385" s="851"/>
      <c r="BA1385" s="851"/>
      <c r="BB1385" s="851"/>
      <c r="BC1385" s="851"/>
      <c r="BD1385" s="851"/>
      <c r="BE1385" s="851"/>
      <c r="BF1385" s="851"/>
      <c r="BG1385" s="851"/>
      <c r="BH1385" s="851"/>
      <c r="BI1385" s="851"/>
      <c r="BJ1385" s="851"/>
      <c r="BK1385" s="851"/>
      <c r="BL1385" s="851"/>
      <c r="BM1385" s="851"/>
      <c r="BN1385" s="851"/>
      <c r="BO1385" s="851"/>
      <c r="BP1385" s="851"/>
      <c r="BQ1385" s="851"/>
      <c r="BR1385" s="851"/>
      <c r="BS1385" s="851"/>
      <c r="BT1385" s="851"/>
      <c r="BU1385" s="851"/>
      <c r="BV1385" s="851"/>
      <c r="BW1385" s="851"/>
      <c r="BX1385" s="851"/>
      <c r="BY1385" s="851"/>
      <c r="BZ1385" s="851"/>
      <c r="CA1385" s="851"/>
      <c r="CB1385" s="851"/>
      <c r="CC1385" s="851"/>
      <c r="CD1385" s="851"/>
      <c r="CE1385" s="851"/>
      <c r="CF1385" s="851"/>
      <c r="CG1385" s="851"/>
      <c r="CH1385" s="851"/>
      <c r="CI1385" s="851"/>
      <c r="CJ1385" s="851"/>
      <c r="CK1385" s="851"/>
      <c r="CL1385" s="851"/>
      <c r="CM1385" s="851"/>
      <c r="CN1385" s="851"/>
      <c r="CO1385" s="851"/>
      <c r="CP1385" s="851"/>
      <c r="CQ1385" s="851"/>
      <c r="CR1385" s="851"/>
      <c r="CS1385" s="851"/>
      <c r="CT1385" s="851"/>
      <c r="CU1385" s="851"/>
      <c r="CV1385" s="851"/>
      <c r="CW1385" s="851"/>
      <c r="CX1385" s="851"/>
      <c r="CY1385" s="851"/>
      <c r="CZ1385" s="851"/>
      <c r="DA1385" s="851"/>
      <c r="DB1385" s="851"/>
      <c r="DC1385" s="851"/>
      <c r="DD1385" s="851"/>
      <c r="DE1385" s="851"/>
      <c r="DF1385" s="851"/>
      <c r="DG1385" s="851"/>
      <c r="DH1385" s="851"/>
      <c r="DI1385" s="851"/>
      <c r="DJ1385" s="851"/>
      <c r="DK1385" s="851"/>
      <c r="DL1385" s="851"/>
      <c r="DM1385" s="851"/>
      <c r="DN1385" s="851"/>
      <c r="DO1385" s="851"/>
      <c r="DP1385" s="851"/>
      <c r="DQ1385" s="851"/>
      <c r="DR1385" s="851"/>
      <c r="DS1385" s="851"/>
      <c r="DT1385" s="851"/>
      <c r="DU1385" s="851"/>
      <c r="DV1385" s="851"/>
      <c r="DW1385" s="851"/>
      <c r="DX1385" s="851"/>
      <c r="DY1385" s="851"/>
      <c r="DZ1385" s="851"/>
      <c r="EA1385" s="851"/>
      <c r="EB1385" s="851"/>
      <c r="EC1385" s="851"/>
      <c r="ED1385" s="851"/>
      <c r="EE1385" s="851"/>
      <c r="EF1385" s="851"/>
      <c r="EG1385" s="851"/>
      <c r="EH1385" s="851"/>
      <c r="EI1385" s="851"/>
      <c r="EJ1385" s="851"/>
      <c r="EK1385" s="851"/>
      <c r="EL1385" s="851"/>
      <c r="EM1385" s="851"/>
      <c r="EN1385" s="851"/>
      <c r="EO1385" s="851"/>
      <c r="EP1385" s="851"/>
      <c r="EQ1385" s="851"/>
      <c r="ER1385" s="851"/>
      <c r="ES1385" s="851"/>
      <c r="ET1385" s="851"/>
      <c r="EU1385" s="851"/>
      <c r="EV1385" s="851"/>
      <c r="EW1385" s="851"/>
      <c r="EX1385" s="851"/>
      <c r="EY1385" s="851"/>
      <c r="EZ1385" s="851"/>
      <c r="FA1385" s="851"/>
      <c r="FB1385" s="851"/>
      <c r="FC1385" s="851"/>
      <c r="FD1385" s="851"/>
      <c r="FE1385" s="851"/>
      <c r="FF1385" s="851"/>
      <c r="FG1385" s="851"/>
      <c r="FH1385" s="851"/>
      <c r="FI1385" s="851"/>
      <c r="FJ1385" s="851"/>
      <c r="FK1385" s="851"/>
      <c r="FL1385" s="851"/>
      <c r="FM1385" s="851"/>
      <c r="FN1385" s="851"/>
      <c r="FO1385" s="851"/>
      <c r="FP1385" s="851"/>
      <c r="FQ1385" s="851"/>
      <c r="FR1385" s="851"/>
      <c r="FS1385" s="851"/>
      <c r="FT1385" s="851"/>
      <c r="FU1385" s="851"/>
      <c r="FV1385" s="851"/>
      <c r="FW1385" s="851"/>
      <c r="FX1385" s="851"/>
      <c r="FY1385" s="851"/>
    </row>
    <row r="1386" s="853" customFormat="true" ht="165.75" hidden="false" customHeight="false" outlineLevel="0" collapsed="false">
      <c r="A1386" s="854" t="s">
        <v>1055</v>
      </c>
      <c r="B1386" s="817" t="s">
        <v>1056</v>
      </c>
      <c r="C1386" s="910" t="s">
        <v>867</v>
      </c>
      <c r="D1386" s="910" t="n">
        <v>1</v>
      </c>
      <c r="E1386" s="858"/>
      <c r="F1386" s="930" t="n">
        <f aca="false">D1386*E1386</f>
        <v>0</v>
      </c>
      <c r="G1386" s="851"/>
      <c r="H1386" s="851"/>
      <c r="I1386" s="851"/>
      <c r="J1386" s="851"/>
      <c r="K1386" s="851"/>
      <c r="L1386" s="851"/>
      <c r="M1386" s="851"/>
      <c r="N1386" s="859" t="n">
        <f aca="false">E1386*1.2</f>
        <v>0</v>
      </c>
      <c r="O1386" s="859" t="n">
        <f aca="false">N1386*D1386</f>
        <v>0</v>
      </c>
      <c r="P1386" s="851"/>
      <c r="Q1386" s="851"/>
      <c r="R1386" s="851"/>
      <c r="S1386" s="851"/>
      <c r="T1386" s="851"/>
      <c r="U1386" s="851"/>
      <c r="V1386" s="851"/>
      <c r="W1386" s="851"/>
      <c r="X1386" s="851"/>
      <c r="Y1386" s="851"/>
      <c r="Z1386" s="851"/>
      <c r="AA1386" s="851"/>
      <c r="AB1386" s="851"/>
      <c r="AC1386" s="851"/>
      <c r="AD1386" s="851"/>
      <c r="AE1386" s="851"/>
      <c r="AF1386" s="851"/>
      <c r="AG1386" s="851"/>
      <c r="AH1386" s="851"/>
      <c r="AI1386" s="851"/>
      <c r="AJ1386" s="851"/>
      <c r="AK1386" s="851"/>
      <c r="AL1386" s="851"/>
      <c r="AM1386" s="851"/>
      <c r="AN1386" s="851"/>
      <c r="AO1386" s="851"/>
      <c r="AP1386" s="851"/>
      <c r="AQ1386" s="851"/>
      <c r="AR1386" s="851"/>
      <c r="AS1386" s="851"/>
      <c r="AT1386" s="851"/>
      <c r="AU1386" s="851"/>
      <c r="AV1386" s="851"/>
      <c r="AW1386" s="851"/>
      <c r="AX1386" s="851"/>
      <c r="AY1386" s="851"/>
      <c r="AZ1386" s="851"/>
      <c r="BA1386" s="851"/>
      <c r="BB1386" s="851"/>
      <c r="BC1386" s="851"/>
      <c r="BD1386" s="851"/>
      <c r="BE1386" s="851"/>
      <c r="BF1386" s="851"/>
      <c r="BG1386" s="851"/>
      <c r="BH1386" s="851"/>
      <c r="BI1386" s="851"/>
      <c r="BJ1386" s="851"/>
      <c r="BK1386" s="851"/>
      <c r="BL1386" s="851"/>
      <c r="BM1386" s="851"/>
      <c r="BN1386" s="851"/>
      <c r="BO1386" s="851"/>
      <c r="BP1386" s="851"/>
      <c r="BQ1386" s="851"/>
      <c r="BR1386" s="851"/>
      <c r="BS1386" s="851"/>
      <c r="BT1386" s="851"/>
      <c r="BU1386" s="851"/>
      <c r="BV1386" s="851"/>
      <c r="BW1386" s="851"/>
      <c r="BX1386" s="851"/>
      <c r="BY1386" s="851"/>
      <c r="BZ1386" s="851"/>
      <c r="CA1386" s="851"/>
      <c r="CB1386" s="851"/>
      <c r="CC1386" s="851"/>
      <c r="CD1386" s="851"/>
      <c r="CE1386" s="851"/>
      <c r="CF1386" s="851"/>
      <c r="CG1386" s="851"/>
      <c r="CH1386" s="851"/>
      <c r="CI1386" s="851"/>
      <c r="CJ1386" s="851"/>
      <c r="CK1386" s="851"/>
      <c r="CL1386" s="851"/>
      <c r="CM1386" s="851"/>
      <c r="CN1386" s="851"/>
      <c r="CO1386" s="851"/>
      <c r="CP1386" s="851"/>
      <c r="CQ1386" s="851"/>
      <c r="CR1386" s="851"/>
      <c r="CS1386" s="851"/>
      <c r="CT1386" s="851"/>
      <c r="CU1386" s="851"/>
      <c r="CV1386" s="851"/>
      <c r="CW1386" s="851"/>
      <c r="CX1386" s="851"/>
      <c r="CY1386" s="851"/>
      <c r="CZ1386" s="851"/>
      <c r="DA1386" s="851"/>
      <c r="DB1386" s="851"/>
      <c r="DC1386" s="851"/>
      <c r="DD1386" s="851"/>
      <c r="DE1386" s="851"/>
      <c r="DF1386" s="851"/>
      <c r="DG1386" s="851"/>
      <c r="DH1386" s="851"/>
      <c r="DI1386" s="851"/>
      <c r="DJ1386" s="851"/>
      <c r="DK1386" s="851"/>
      <c r="DL1386" s="851"/>
      <c r="DM1386" s="851"/>
      <c r="DN1386" s="851"/>
      <c r="DO1386" s="851"/>
      <c r="DP1386" s="851"/>
      <c r="DQ1386" s="851"/>
      <c r="DR1386" s="851"/>
      <c r="DS1386" s="851"/>
      <c r="DT1386" s="851"/>
      <c r="DU1386" s="851"/>
      <c r="DV1386" s="851"/>
      <c r="DW1386" s="851"/>
      <c r="DX1386" s="851"/>
      <c r="DY1386" s="851"/>
      <c r="DZ1386" s="851"/>
      <c r="EA1386" s="851"/>
      <c r="EB1386" s="851"/>
      <c r="EC1386" s="851"/>
      <c r="ED1386" s="851"/>
      <c r="EE1386" s="851"/>
      <c r="EF1386" s="851"/>
      <c r="EG1386" s="851"/>
      <c r="EH1386" s="851"/>
      <c r="EI1386" s="851"/>
      <c r="EJ1386" s="851"/>
      <c r="EK1386" s="851"/>
      <c r="EL1386" s="851"/>
      <c r="EM1386" s="851"/>
      <c r="EN1386" s="851"/>
      <c r="EO1386" s="851"/>
      <c r="EP1386" s="851"/>
      <c r="EQ1386" s="851"/>
      <c r="ER1386" s="851"/>
      <c r="ES1386" s="851"/>
      <c r="ET1386" s="851"/>
      <c r="EU1386" s="851"/>
      <c r="EV1386" s="851"/>
      <c r="EW1386" s="851"/>
      <c r="EX1386" s="851"/>
      <c r="EY1386" s="851"/>
      <c r="EZ1386" s="851"/>
      <c r="FA1386" s="851"/>
      <c r="FB1386" s="851"/>
      <c r="FC1386" s="851"/>
      <c r="FD1386" s="851"/>
      <c r="FE1386" s="851"/>
      <c r="FF1386" s="851"/>
      <c r="FG1386" s="851"/>
      <c r="FH1386" s="851"/>
      <c r="FI1386" s="851"/>
      <c r="FJ1386" s="851"/>
      <c r="FK1386" s="851"/>
      <c r="FL1386" s="851"/>
      <c r="FM1386" s="851"/>
      <c r="FN1386" s="851"/>
      <c r="FO1386" s="851"/>
      <c r="FP1386" s="851"/>
      <c r="FQ1386" s="851"/>
      <c r="FR1386" s="851"/>
      <c r="FS1386" s="851"/>
      <c r="FT1386" s="851"/>
      <c r="FU1386" s="851"/>
      <c r="FV1386" s="851"/>
      <c r="FW1386" s="851"/>
      <c r="FX1386" s="851"/>
      <c r="FY1386" s="851"/>
    </row>
    <row r="1387" s="853" customFormat="true" ht="15.75" hidden="false" customHeight="true" outlineLevel="0" collapsed="false">
      <c r="A1387" s="854"/>
      <c r="B1387" s="817"/>
      <c r="C1387" s="856"/>
      <c r="D1387" s="857"/>
      <c r="E1387" s="858"/>
      <c r="F1387" s="859"/>
      <c r="G1387" s="851"/>
      <c r="H1387" s="851"/>
      <c r="I1387" s="851"/>
      <c r="J1387" s="851"/>
      <c r="K1387" s="851"/>
      <c r="L1387" s="851"/>
      <c r="M1387" s="851"/>
      <c r="N1387" s="852"/>
      <c r="O1387" s="852"/>
      <c r="P1387" s="851"/>
      <c r="Q1387" s="851"/>
      <c r="R1387" s="851"/>
      <c r="S1387" s="851"/>
      <c r="T1387" s="851"/>
      <c r="U1387" s="851"/>
      <c r="V1387" s="851"/>
      <c r="W1387" s="851"/>
      <c r="X1387" s="851"/>
      <c r="Y1387" s="851"/>
      <c r="Z1387" s="851"/>
      <c r="AA1387" s="851"/>
      <c r="AB1387" s="851"/>
      <c r="AC1387" s="851"/>
      <c r="AD1387" s="851"/>
      <c r="AE1387" s="851"/>
      <c r="AF1387" s="851"/>
      <c r="AG1387" s="851"/>
      <c r="AH1387" s="851"/>
      <c r="AI1387" s="851"/>
      <c r="AJ1387" s="851"/>
      <c r="AK1387" s="851"/>
      <c r="AL1387" s="851"/>
      <c r="AM1387" s="851"/>
      <c r="AN1387" s="851"/>
      <c r="AO1387" s="851"/>
      <c r="AP1387" s="851"/>
      <c r="AQ1387" s="851"/>
      <c r="AR1387" s="851"/>
      <c r="AS1387" s="851"/>
      <c r="AT1387" s="851"/>
      <c r="AU1387" s="851"/>
      <c r="AV1387" s="851"/>
      <c r="AW1387" s="851"/>
      <c r="AX1387" s="851"/>
      <c r="AY1387" s="851"/>
      <c r="AZ1387" s="851"/>
      <c r="BA1387" s="851"/>
      <c r="BB1387" s="851"/>
      <c r="BC1387" s="851"/>
      <c r="BD1387" s="851"/>
      <c r="BE1387" s="851"/>
      <c r="BF1387" s="851"/>
      <c r="BG1387" s="851"/>
      <c r="BH1387" s="851"/>
      <c r="BI1387" s="851"/>
      <c r="BJ1387" s="851"/>
      <c r="BK1387" s="851"/>
      <c r="BL1387" s="851"/>
      <c r="BM1387" s="851"/>
      <c r="BN1387" s="851"/>
      <c r="BO1387" s="851"/>
      <c r="BP1387" s="851"/>
      <c r="BQ1387" s="851"/>
      <c r="BR1387" s="851"/>
      <c r="BS1387" s="851"/>
      <c r="BT1387" s="851"/>
      <c r="BU1387" s="851"/>
      <c r="BV1387" s="851"/>
      <c r="BW1387" s="851"/>
      <c r="BX1387" s="851"/>
      <c r="BY1387" s="851"/>
      <c r="BZ1387" s="851"/>
      <c r="CA1387" s="851"/>
      <c r="CB1387" s="851"/>
      <c r="CC1387" s="851"/>
      <c r="CD1387" s="851"/>
      <c r="CE1387" s="851"/>
      <c r="CF1387" s="851"/>
      <c r="CG1387" s="851"/>
      <c r="CH1387" s="851"/>
      <c r="CI1387" s="851"/>
      <c r="CJ1387" s="851"/>
      <c r="CK1387" s="851"/>
      <c r="CL1387" s="851"/>
      <c r="CM1387" s="851"/>
      <c r="CN1387" s="851"/>
      <c r="CO1387" s="851"/>
      <c r="CP1387" s="851"/>
      <c r="CQ1387" s="851"/>
      <c r="CR1387" s="851"/>
      <c r="CS1387" s="851"/>
      <c r="CT1387" s="851"/>
      <c r="CU1387" s="851"/>
      <c r="CV1387" s="851"/>
      <c r="CW1387" s="851"/>
      <c r="CX1387" s="851"/>
      <c r="CY1387" s="851"/>
      <c r="CZ1387" s="851"/>
      <c r="DA1387" s="851"/>
      <c r="DB1387" s="851"/>
      <c r="DC1387" s="851"/>
      <c r="DD1387" s="851"/>
      <c r="DE1387" s="851"/>
      <c r="DF1387" s="851"/>
      <c r="DG1387" s="851"/>
      <c r="DH1387" s="851"/>
      <c r="DI1387" s="851"/>
      <c r="DJ1387" s="851"/>
      <c r="DK1387" s="851"/>
      <c r="DL1387" s="851"/>
      <c r="DM1387" s="851"/>
      <c r="DN1387" s="851"/>
      <c r="DO1387" s="851"/>
      <c r="DP1387" s="851"/>
      <c r="DQ1387" s="851"/>
      <c r="DR1387" s="851"/>
      <c r="DS1387" s="851"/>
      <c r="DT1387" s="851"/>
      <c r="DU1387" s="851"/>
      <c r="DV1387" s="851"/>
      <c r="DW1387" s="851"/>
      <c r="DX1387" s="851"/>
      <c r="DY1387" s="851"/>
      <c r="DZ1387" s="851"/>
      <c r="EA1387" s="851"/>
      <c r="EB1387" s="851"/>
      <c r="EC1387" s="851"/>
      <c r="ED1387" s="851"/>
      <c r="EE1387" s="851"/>
      <c r="EF1387" s="851"/>
      <c r="EG1387" s="851"/>
      <c r="EH1387" s="851"/>
      <c r="EI1387" s="851"/>
      <c r="EJ1387" s="851"/>
      <c r="EK1387" s="851"/>
      <c r="EL1387" s="851"/>
      <c r="EM1387" s="851"/>
      <c r="EN1387" s="851"/>
      <c r="EO1387" s="851"/>
      <c r="EP1387" s="851"/>
      <c r="EQ1387" s="851"/>
      <c r="ER1387" s="851"/>
      <c r="ES1387" s="851"/>
      <c r="ET1387" s="851"/>
      <c r="EU1387" s="851"/>
      <c r="EV1387" s="851"/>
      <c r="EW1387" s="851"/>
      <c r="EX1387" s="851"/>
      <c r="EY1387" s="851"/>
      <c r="EZ1387" s="851"/>
      <c r="FA1387" s="851"/>
      <c r="FB1387" s="851"/>
      <c r="FC1387" s="851"/>
      <c r="FD1387" s="851"/>
      <c r="FE1387" s="851"/>
      <c r="FF1387" s="851"/>
      <c r="FG1387" s="851"/>
      <c r="FH1387" s="851"/>
      <c r="FI1387" s="851"/>
      <c r="FJ1387" s="851"/>
      <c r="FK1387" s="851"/>
      <c r="FL1387" s="851"/>
      <c r="FM1387" s="851"/>
      <c r="FN1387" s="851"/>
      <c r="FO1387" s="851"/>
      <c r="FP1387" s="851"/>
      <c r="FQ1387" s="851"/>
      <c r="FR1387" s="851"/>
      <c r="FS1387" s="851"/>
      <c r="FT1387" s="851"/>
      <c r="FU1387" s="851"/>
      <c r="FV1387" s="851"/>
      <c r="FW1387" s="851"/>
      <c r="FX1387" s="851"/>
      <c r="FY1387" s="851"/>
    </row>
    <row r="1388" s="853" customFormat="true" ht="15.75" hidden="false" customHeight="true" outlineLevel="0" collapsed="false">
      <c r="A1388" s="896" t="s">
        <v>1027</v>
      </c>
      <c r="B1388" s="897" t="s">
        <v>36</v>
      </c>
      <c r="C1388" s="898"/>
      <c r="D1388" s="899"/>
      <c r="E1388" s="899"/>
      <c r="F1388" s="899" t="n">
        <f aca="false">SUM(F1371:F1386)</f>
        <v>0</v>
      </c>
      <c r="G1388" s="901"/>
      <c r="H1388" s="901"/>
      <c r="I1388" s="901"/>
      <c r="J1388" s="901"/>
      <c r="K1388" s="901"/>
      <c r="L1388" s="901"/>
      <c r="M1388" s="901"/>
      <c r="N1388" s="763"/>
      <c r="O1388" s="899" t="n">
        <f aca="false">SUM(O1371:O1386)</f>
        <v>0</v>
      </c>
      <c r="P1388" s="851"/>
      <c r="Q1388" s="851"/>
      <c r="R1388" s="851"/>
      <c r="S1388" s="851"/>
      <c r="T1388" s="851"/>
      <c r="U1388" s="851"/>
      <c r="V1388" s="851"/>
      <c r="W1388" s="851"/>
      <c r="X1388" s="851"/>
      <c r="Y1388" s="851"/>
      <c r="Z1388" s="851"/>
      <c r="AA1388" s="851"/>
      <c r="AB1388" s="851"/>
      <c r="AC1388" s="851"/>
      <c r="AD1388" s="851"/>
      <c r="AE1388" s="851"/>
      <c r="AF1388" s="851"/>
      <c r="AG1388" s="851"/>
      <c r="AH1388" s="851"/>
      <c r="AI1388" s="851"/>
      <c r="AJ1388" s="851"/>
      <c r="AK1388" s="851"/>
      <c r="AL1388" s="851"/>
      <c r="AM1388" s="851"/>
      <c r="AN1388" s="851"/>
      <c r="AO1388" s="851"/>
      <c r="AP1388" s="851"/>
      <c r="AQ1388" s="851"/>
      <c r="AR1388" s="851"/>
      <c r="AS1388" s="851"/>
      <c r="AT1388" s="851"/>
      <c r="AU1388" s="851"/>
      <c r="AV1388" s="851"/>
      <c r="AW1388" s="851"/>
      <c r="AX1388" s="851"/>
      <c r="AY1388" s="851"/>
      <c r="AZ1388" s="851"/>
      <c r="BA1388" s="851"/>
      <c r="BB1388" s="851"/>
      <c r="BC1388" s="851"/>
      <c r="BD1388" s="851"/>
      <c r="BE1388" s="851"/>
      <c r="BF1388" s="851"/>
      <c r="BG1388" s="851"/>
      <c r="BH1388" s="851"/>
      <c r="BI1388" s="851"/>
      <c r="BJ1388" s="851"/>
      <c r="BK1388" s="851"/>
      <c r="BL1388" s="851"/>
      <c r="BM1388" s="851"/>
      <c r="BN1388" s="851"/>
      <c r="BO1388" s="851"/>
      <c r="BP1388" s="851"/>
      <c r="BQ1388" s="851"/>
      <c r="BR1388" s="851"/>
      <c r="BS1388" s="851"/>
      <c r="BT1388" s="851"/>
      <c r="BU1388" s="851"/>
      <c r="BV1388" s="851"/>
      <c r="BW1388" s="851"/>
      <c r="BX1388" s="851"/>
      <c r="BY1388" s="851"/>
      <c r="BZ1388" s="851"/>
      <c r="CA1388" s="851"/>
      <c r="CB1388" s="851"/>
      <c r="CC1388" s="851"/>
      <c r="CD1388" s="851"/>
      <c r="CE1388" s="851"/>
      <c r="CF1388" s="851"/>
      <c r="CG1388" s="851"/>
      <c r="CH1388" s="851"/>
      <c r="CI1388" s="851"/>
      <c r="CJ1388" s="851"/>
      <c r="CK1388" s="851"/>
      <c r="CL1388" s="851"/>
      <c r="CM1388" s="851"/>
      <c r="CN1388" s="851"/>
      <c r="CO1388" s="851"/>
      <c r="CP1388" s="851"/>
      <c r="CQ1388" s="851"/>
      <c r="CR1388" s="851"/>
      <c r="CS1388" s="851"/>
      <c r="CT1388" s="851"/>
      <c r="CU1388" s="851"/>
      <c r="CV1388" s="851"/>
      <c r="CW1388" s="851"/>
      <c r="CX1388" s="851"/>
      <c r="CY1388" s="851"/>
      <c r="CZ1388" s="851"/>
      <c r="DA1388" s="851"/>
      <c r="DB1388" s="851"/>
      <c r="DC1388" s="851"/>
      <c r="DD1388" s="851"/>
      <c r="DE1388" s="851"/>
      <c r="DF1388" s="851"/>
      <c r="DG1388" s="851"/>
      <c r="DH1388" s="851"/>
      <c r="DI1388" s="851"/>
      <c r="DJ1388" s="851"/>
      <c r="DK1388" s="851"/>
      <c r="DL1388" s="851"/>
      <c r="DM1388" s="851"/>
      <c r="DN1388" s="851"/>
      <c r="DO1388" s="851"/>
      <c r="DP1388" s="851"/>
      <c r="DQ1388" s="851"/>
      <c r="DR1388" s="851"/>
      <c r="DS1388" s="851"/>
      <c r="DT1388" s="851"/>
      <c r="DU1388" s="851"/>
      <c r="DV1388" s="851"/>
      <c r="DW1388" s="851"/>
      <c r="DX1388" s="851"/>
      <c r="DY1388" s="851"/>
      <c r="DZ1388" s="851"/>
      <c r="EA1388" s="851"/>
      <c r="EB1388" s="851"/>
      <c r="EC1388" s="851"/>
      <c r="ED1388" s="851"/>
      <c r="EE1388" s="851"/>
      <c r="EF1388" s="851"/>
      <c r="EG1388" s="851"/>
      <c r="EH1388" s="851"/>
      <c r="EI1388" s="851"/>
      <c r="EJ1388" s="851"/>
      <c r="EK1388" s="851"/>
      <c r="EL1388" s="851"/>
      <c r="EM1388" s="851"/>
      <c r="EN1388" s="851"/>
      <c r="EO1388" s="851"/>
      <c r="EP1388" s="851"/>
      <c r="EQ1388" s="851"/>
      <c r="ER1388" s="851"/>
      <c r="ES1388" s="851"/>
      <c r="ET1388" s="851"/>
      <c r="EU1388" s="851"/>
      <c r="EV1388" s="851"/>
      <c r="EW1388" s="851"/>
      <c r="EX1388" s="851"/>
      <c r="EY1388" s="851"/>
      <c r="EZ1388" s="851"/>
      <c r="FA1388" s="851"/>
      <c r="FB1388" s="851"/>
      <c r="FC1388" s="851"/>
      <c r="FD1388" s="851"/>
      <c r="FE1388" s="851"/>
      <c r="FF1388" s="851"/>
      <c r="FG1388" s="851"/>
      <c r="FH1388" s="851"/>
      <c r="FI1388" s="851"/>
      <c r="FJ1388" s="851"/>
      <c r="FK1388" s="851"/>
      <c r="FL1388" s="851"/>
      <c r="FM1388" s="851"/>
      <c r="FN1388" s="851"/>
      <c r="FO1388" s="851"/>
      <c r="FP1388" s="851"/>
      <c r="FQ1388" s="851"/>
      <c r="FR1388" s="851"/>
      <c r="FS1388" s="851"/>
      <c r="FT1388" s="851"/>
      <c r="FU1388" s="851"/>
      <c r="FV1388" s="851"/>
      <c r="FW1388" s="851"/>
      <c r="FX1388" s="851"/>
      <c r="FY1388" s="851"/>
    </row>
    <row r="1389" s="853" customFormat="true" ht="15.75" hidden="false" customHeight="true" outlineLevel="0" collapsed="false">
      <c r="A1389" s="879"/>
      <c r="B1389" s="880"/>
      <c r="C1389" s="881"/>
      <c r="D1389" s="882"/>
      <c r="E1389" s="882"/>
      <c r="F1389" s="882"/>
      <c r="G1389" s="851"/>
      <c r="H1389" s="851"/>
      <c r="I1389" s="851"/>
      <c r="J1389" s="851"/>
      <c r="K1389" s="851"/>
      <c r="L1389" s="851"/>
      <c r="M1389" s="851"/>
      <c r="N1389" s="852"/>
      <c r="O1389" s="852"/>
      <c r="P1389" s="851"/>
      <c r="Q1389" s="851"/>
      <c r="R1389" s="851"/>
      <c r="S1389" s="851"/>
      <c r="T1389" s="851"/>
      <c r="U1389" s="851"/>
      <c r="V1389" s="851"/>
      <c r="W1389" s="851"/>
      <c r="X1389" s="851"/>
      <c r="Y1389" s="851"/>
      <c r="Z1389" s="851"/>
      <c r="AA1389" s="851"/>
      <c r="AB1389" s="851"/>
      <c r="AC1389" s="851"/>
      <c r="AD1389" s="851"/>
      <c r="AE1389" s="851"/>
      <c r="AF1389" s="851"/>
      <c r="AG1389" s="851"/>
      <c r="AH1389" s="851"/>
      <c r="AI1389" s="851"/>
      <c r="AJ1389" s="851"/>
      <c r="AK1389" s="851"/>
      <c r="AL1389" s="851"/>
      <c r="AM1389" s="851"/>
      <c r="AN1389" s="851"/>
      <c r="AO1389" s="851"/>
      <c r="AP1389" s="851"/>
      <c r="AQ1389" s="851"/>
      <c r="AR1389" s="851"/>
      <c r="AS1389" s="851"/>
      <c r="AT1389" s="851"/>
      <c r="AU1389" s="851"/>
      <c r="AV1389" s="851"/>
      <c r="AW1389" s="851"/>
      <c r="AX1389" s="851"/>
      <c r="AY1389" s="851"/>
      <c r="AZ1389" s="851"/>
      <c r="BA1389" s="851"/>
      <c r="BB1389" s="851"/>
      <c r="BC1389" s="851"/>
      <c r="BD1389" s="851"/>
      <c r="BE1389" s="851"/>
      <c r="BF1389" s="851"/>
      <c r="BG1389" s="851"/>
      <c r="BH1389" s="851"/>
      <c r="BI1389" s="851"/>
      <c r="BJ1389" s="851"/>
      <c r="BK1389" s="851"/>
      <c r="BL1389" s="851"/>
      <c r="BM1389" s="851"/>
      <c r="BN1389" s="851"/>
      <c r="BO1389" s="851"/>
      <c r="BP1389" s="851"/>
      <c r="BQ1389" s="851"/>
      <c r="BR1389" s="851"/>
      <c r="BS1389" s="851"/>
      <c r="BT1389" s="851"/>
      <c r="BU1389" s="851"/>
      <c r="BV1389" s="851"/>
      <c r="BW1389" s="851"/>
      <c r="BX1389" s="851"/>
      <c r="BY1389" s="851"/>
      <c r="BZ1389" s="851"/>
      <c r="CA1389" s="851"/>
      <c r="CB1389" s="851"/>
      <c r="CC1389" s="851"/>
      <c r="CD1389" s="851"/>
      <c r="CE1389" s="851"/>
      <c r="CF1389" s="851"/>
      <c r="CG1389" s="851"/>
      <c r="CH1389" s="851"/>
      <c r="CI1389" s="851"/>
      <c r="CJ1389" s="851"/>
      <c r="CK1389" s="851"/>
      <c r="CL1389" s="851"/>
      <c r="CM1389" s="851"/>
      <c r="CN1389" s="851"/>
      <c r="CO1389" s="851"/>
      <c r="CP1389" s="851"/>
      <c r="CQ1389" s="851"/>
      <c r="CR1389" s="851"/>
      <c r="CS1389" s="851"/>
      <c r="CT1389" s="851"/>
      <c r="CU1389" s="851"/>
      <c r="CV1389" s="851"/>
      <c r="CW1389" s="851"/>
      <c r="CX1389" s="851"/>
      <c r="CY1389" s="851"/>
      <c r="CZ1389" s="851"/>
      <c r="DA1389" s="851"/>
      <c r="DB1389" s="851"/>
      <c r="DC1389" s="851"/>
      <c r="DD1389" s="851"/>
      <c r="DE1389" s="851"/>
      <c r="DF1389" s="851"/>
      <c r="DG1389" s="851"/>
      <c r="DH1389" s="851"/>
      <c r="DI1389" s="851"/>
      <c r="DJ1389" s="851"/>
      <c r="DK1389" s="851"/>
      <c r="DL1389" s="851"/>
      <c r="DM1389" s="851"/>
      <c r="DN1389" s="851"/>
      <c r="DO1389" s="851"/>
      <c r="DP1389" s="851"/>
      <c r="DQ1389" s="851"/>
      <c r="DR1389" s="851"/>
      <c r="DS1389" s="851"/>
      <c r="DT1389" s="851"/>
      <c r="DU1389" s="851"/>
      <c r="DV1389" s="851"/>
      <c r="DW1389" s="851"/>
      <c r="DX1389" s="851"/>
      <c r="DY1389" s="851"/>
      <c r="DZ1389" s="851"/>
      <c r="EA1389" s="851"/>
      <c r="EB1389" s="851"/>
      <c r="EC1389" s="851"/>
      <c r="ED1389" s="851"/>
      <c r="EE1389" s="851"/>
      <c r="EF1389" s="851"/>
      <c r="EG1389" s="851"/>
      <c r="EH1389" s="851"/>
      <c r="EI1389" s="851"/>
      <c r="EJ1389" s="851"/>
      <c r="EK1389" s="851"/>
      <c r="EL1389" s="851"/>
      <c r="EM1389" s="851"/>
      <c r="EN1389" s="851"/>
      <c r="EO1389" s="851"/>
      <c r="EP1389" s="851"/>
      <c r="EQ1389" s="851"/>
      <c r="ER1389" s="851"/>
      <c r="ES1389" s="851"/>
      <c r="ET1389" s="851"/>
      <c r="EU1389" s="851"/>
      <c r="EV1389" s="851"/>
      <c r="EW1389" s="851"/>
      <c r="EX1389" s="851"/>
      <c r="EY1389" s="851"/>
      <c r="EZ1389" s="851"/>
      <c r="FA1389" s="851"/>
      <c r="FB1389" s="851"/>
      <c r="FC1389" s="851"/>
      <c r="FD1389" s="851"/>
      <c r="FE1389" s="851"/>
      <c r="FF1389" s="851"/>
      <c r="FG1389" s="851"/>
      <c r="FH1389" s="851"/>
      <c r="FI1389" s="851"/>
      <c r="FJ1389" s="851"/>
      <c r="FK1389" s="851"/>
      <c r="FL1389" s="851"/>
      <c r="FM1389" s="851"/>
      <c r="FN1389" s="851"/>
      <c r="FO1389" s="851"/>
      <c r="FP1389" s="851"/>
      <c r="FQ1389" s="851"/>
      <c r="FR1389" s="851"/>
      <c r="FS1389" s="851"/>
      <c r="FT1389" s="851"/>
      <c r="FU1389" s="851"/>
      <c r="FV1389" s="851"/>
      <c r="FW1389" s="851"/>
      <c r="FX1389" s="851"/>
      <c r="FY1389" s="851"/>
    </row>
    <row r="1390" s="853" customFormat="true" ht="15.75" hidden="false" customHeight="true" outlineLevel="0" collapsed="false">
      <c r="A1390" s="879"/>
      <c r="B1390" s="880"/>
      <c r="C1390" s="881"/>
      <c r="D1390" s="882"/>
      <c r="E1390" s="882"/>
      <c r="F1390" s="882"/>
      <c r="G1390" s="851"/>
      <c r="H1390" s="851"/>
      <c r="I1390" s="851"/>
      <c r="J1390" s="851"/>
      <c r="K1390" s="851"/>
      <c r="L1390" s="851"/>
      <c r="M1390" s="851"/>
      <c r="N1390" s="852"/>
      <c r="O1390" s="852"/>
      <c r="P1390" s="851"/>
      <c r="Q1390" s="851"/>
      <c r="R1390" s="851"/>
      <c r="S1390" s="851"/>
      <c r="T1390" s="851"/>
      <c r="U1390" s="851"/>
      <c r="V1390" s="851"/>
      <c r="W1390" s="851"/>
      <c r="X1390" s="851"/>
      <c r="Y1390" s="851"/>
      <c r="Z1390" s="851"/>
      <c r="AA1390" s="851"/>
      <c r="AB1390" s="851"/>
      <c r="AC1390" s="851"/>
      <c r="AD1390" s="851"/>
      <c r="AE1390" s="851"/>
      <c r="AF1390" s="851"/>
      <c r="AG1390" s="851"/>
      <c r="AH1390" s="851"/>
      <c r="AI1390" s="851"/>
      <c r="AJ1390" s="851"/>
      <c r="AK1390" s="851"/>
      <c r="AL1390" s="851"/>
      <c r="AM1390" s="851"/>
      <c r="AN1390" s="851"/>
      <c r="AO1390" s="851"/>
      <c r="AP1390" s="851"/>
      <c r="AQ1390" s="851"/>
      <c r="AR1390" s="851"/>
      <c r="AS1390" s="851"/>
      <c r="AT1390" s="851"/>
      <c r="AU1390" s="851"/>
      <c r="AV1390" s="851"/>
      <c r="AW1390" s="851"/>
      <c r="AX1390" s="851"/>
      <c r="AY1390" s="851"/>
      <c r="AZ1390" s="851"/>
      <c r="BA1390" s="851"/>
      <c r="BB1390" s="851"/>
      <c r="BC1390" s="851"/>
      <c r="BD1390" s="851"/>
      <c r="BE1390" s="851"/>
      <c r="BF1390" s="851"/>
      <c r="BG1390" s="851"/>
      <c r="BH1390" s="851"/>
      <c r="BI1390" s="851"/>
      <c r="BJ1390" s="851"/>
      <c r="BK1390" s="851"/>
      <c r="BL1390" s="851"/>
      <c r="BM1390" s="851"/>
      <c r="BN1390" s="851"/>
      <c r="BO1390" s="851"/>
      <c r="BP1390" s="851"/>
      <c r="BQ1390" s="851"/>
      <c r="BR1390" s="851"/>
      <c r="BS1390" s="851"/>
      <c r="BT1390" s="851"/>
      <c r="BU1390" s="851"/>
      <c r="BV1390" s="851"/>
      <c r="BW1390" s="851"/>
      <c r="BX1390" s="851"/>
      <c r="BY1390" s="851"/>
      <c r="BZ1390" s="851"/>
      <c r="CA1390" s="851"/>
      <c r="CB1390" s="851"/>
      <c r="CC1390" s="851"/>
      <c r="CD1390" s="851"/>
      <c r="CE1390" s="851"/>
      <c r="CF1390" s="851"/>
      <c r="CG1390" s="851"/>
      <c r="CH1390" s="851"/>
      <c r="CI1390" s="851"/>
      <c r="CJ1390" s="851"/>
      <c r="CK1390" s="851"/>
      <c r="CL1390" s="851"/>
      <c r="CM1390" s="851"/>
      <c r="CN1390" s="851"/>
      <c r="CO1390" s="851"/>
      <c r="CP1390" s="851"/>
      <c r="CQ1390" s="851"/>
      <c r="CR1390" s="851"/>
      <c r="CS1390" s="851"/>
      <c r="CT1390" s="851"/>
      <c r="CU1390" s="851"/>
      <c r="CV1390" s="851"/>
      <c r="CW1390" s="851"/>
      <c r="CX1390" s="851"/>
      <c r="CY1390" s="851"/>
      <c r="CZ1390" s="851"/>
      <c r="DA1390" s="851"/>
      <c r="DB1390" s="851"/>
      <c r="DC1390" s="851"/>
      <c r="DD1390" s="851"/>
      <c r="DE1390" s="851"/>
      <c r="DF1390" s="851"/>
      <c r="DG1390" s="851"/>
      <c r="DH1390" s="851"/>
      <c r="DI1390" s="851"/>
      <c r="DJ1390" s="851"/>
      <c r="DK1390" s="851"/>
      <c r="DL1390" s="851"/>
      <c r="DM1390" s="851"/>
      <c r="DN1390" s="851"/>
      <c r="DO1390" s="851"/>
      <c r="DP1390" s="851"/>
      <c r="DQ1390" s="851"/>
      <c r="DR1390" s="851"/>
      <c r="DS1390" s="851"/>
      <c r="DT1390" s="851"/>
      <c r="DU1390" s="851"/>
      <c r="DV1390" s="851"/>
      <c r="DW1390" s="851"/>
      <c r="DX1390" s="851"/>
      <c r="DY1390" s="851"/>
      <c r="DZ1390" s="851"/>
      <c r="EA1390" s="851"/>
      <c r="EB1390" s="851"/>
      <c r="EC1390" s="851"/>
      <c r="ED1390" s="851"/>
      <c r="EE1390" s="851"/>
      <c r="EF1390" s="851"/>
      <c r="EG1390" s="851"/>
      <c r="EH1390" s="851"/>
      <c r="EI1390" s="851"/>
      <c r="EJ1390" s="851"/>
      <c r="EK1390" s="851"/>
      <c r="EL1390" s="851"/>
      <c r="EM1390" s="851"/>
      <c r="EN1390" s="851"/>
      <c r="EO1390" s="851"/>
      <c r="EP1390" s="851"/>
      <c r="EQ1390" s="851"/>
      <c r="ER1390" s="851"/>
      <c r="ES1390" s="851"/>
      <c r="ET1390" s="851"/>
      <c r="EU1390" s="851"/>
      <c r="EV1390" s="851"/>
      <c r="EW1390" s="851"/>
      <c r="EX1390" s="851"/>
      <c r="EY1390" s="851"/>
      <c r="EZ1390" s="851"/>
      <c r="FA1390" s="851"/>
      <c r="FB1390" s="851"/>
      <c r="FC1390" s="851"/>
      <c r="FD1390" s="851"/>
      <c r="FE1390" s="851"/>
      <c r="FF1390" s="851"/>
      <c r="FG1390" s="851"/>
      <c r="FH1390" s="851"/>
      <c r="FI1390" s="851"/>
      <c r="FJ1390" s="851"/>
      <c r="FK1390" s="851"/>
      <c r="FL1390" s="851"/>
      <c r="FM1390" s="851"/>
      <c r="FN1390" s="851"/>
      <c r="FO1390" s="851"/>
      <c r="FP1390" s="851"/>
      <c r="FQ1390" s="851"/>
      <c r="FR1390" s="851"/>
      <c r="FS1390" s="851"/>
      <c r="FT1390" s="851"/>
      <c r="FU1390" s="851"/>
      <c r="FV1390" s="851"/>
      <c r="FW1390" s="851"/>
      <c r="FX1390" s="851"/>
      <c r="FY1390" s="851"/>
    </row>
    <row r="1391" customFormat="false" ht="18.2" hidden="false" customHeight="true" outlineLevel="0" collapsed="false">
      <c r="A1391" s="931" t="s">
        <v>312</v>
      </c>
      <c r="B1391" s="932"/>
      <c r="C1391" s="933"/>
      <c r="D1391" s="934"/>
      <c r="E1391" s="934"/>
      <c r="F1391" s="934"/>
      <c r="G1391" s="935"/>
      <c r="H1391" s="936"/>
      <c r="I1391" s="936"/>
      <c r="J1391" s="936"/>
      <c r="K1391" s="936"/>
      <c r="L1391" s="936"/>
      <c r="M1391" s="936"/>
      <c r="N1391" s="937"/>
      <c r="O1391" s="937"/>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c r="CE1391" s="0"/>
      <c r="CF1391" s="0"/>
      <c r="CG1391" s="0"/>
      <c r="CH1391" s="0"/>
      <c r="CI1391" s="0"/>
      <c r="CJ1391" s="0"/>
      <c r="CK1391" s="0"/>
      <c r="CL1391" s="0"/>
      <c r="CM1391" s="0"/>
      <c r="CN1391" s="0"/>
      <c r="CO1391" s="0"/>
      <c r="CP1391" s="0"/>
      <c r="CQ1391" s="0"/>
      <c r="CR1391" s="0"/>
      <c r="CS1391" s="0"/>
      <c r="CT1391" s="0"/>
      <c r="CU1391" s="0"/>
      <c r="CV1391" s="0"/>
      <c r="CW1391" s="0"/>
      <c r="CX1391" s="0"/>
      <c r="CY1391" s="0"/>
      <c r="CZ1391" s="0"/>
      <c r="DA1391" s="0"/>
      <c r="DB1391" s="0"/>
      <c r="DC1391" s="0"/>
      <c r="DD1391" s="0"/>
      <c r="DE1391" s="0"/>
      <c r="DF1391" s="0"/>
      <c r="DG1391" s="0"/>
      <c r="DH1391" s="0"/>
      <c r="DI1391" s="0"/>
      <c r="DJ1391" s="0"/>
      <c r="DK1391" s="0"/>
      <c r="DL1391" s="0"/>
      <c r="DM1391" s="0"/>
      <c r="DN1391" s="0"/>
      <c r="DO1391" s="0"/>
      <c r="DP1391" s="0"/>
      <c r="DQ1391" s="0"/>
      <c r="DR1391" s="0"/>
      <c r="DS1391" s="0"/>
      <c r="DT1391" s="0"/>
      <c r="DU1391" s="0"/>
      <c r="DV1391" s="0"/>
      <c r="DW1391" s="0"/>
      <c r="DX1391" s="0"/>
      <c r="DY1391" s="0"/>
      <c r="DZ1391" s="0"/>
      <c r="EA1391" s="0"/>
      <c r="EB1391" s="0"/>
      <c r="EC1391" s="0"/>
      <c r="ED1391" s="0"/>
      <c r="EE1391" s="0"/>
      <c r="EF1391" s="0"/>
      <c r="EG1391" s="0"/>
      <c r="EH1391" s="0"/>
      <c r="EI1391" s="0"/>
      <c r="EJ1391" s="0"/>
      <c r="EK1391" s="0"/>
      <c r="EL1391" s="0"/>
      <c r="EM1391" s="0"/>
      <c r="EN1391" s="0"/>
      <c r="EO1391" s="0"/>
      <c r="EP1391" s="0"/>
      <c r="EQ1391" s="0"/>
      <c r="ER1391" s="0"/>
      <c r="ES1391" s="0"/>
      <c r="ET1391" s="0"/>
      <c r="EU1391" s="0"/>
      <c r="EV1391" s="0"/>
      <c r="EW1391" s="0"/>
      <c r="EX1391" s="0"/>
      <c r="EY1391" s="0"/>
      <c r="EZ1391" s="0"/>
      <c r="FA1391" s="0"/>
      <c r="FB1391" s="0"/>
      <c r="FC1391" s="0"/>
      <c r="FD1391" s="0"/>
      <c r="FE1391" s="0"/>
      <c r="FF1391" s="0"/>
      <c r="FG1391" s="0"/>
      <c r="FH1391" s="0"/>
      <c r="FI1391" s="0"/>
      <c r="FJ1391" s="0"/>
      <c r="FK1391" s="0"/>
      <c r="FL1391" s="0"/>
      <c r="FM1391" s="0"/>
      <c r="FN1391" s="0"/>
      <c r="FO1391" s="0"/>
      <c r="FP1391" s="0"/>
      <c r="FQ1391" s="0"/>
      <c r="FR1391" s="0"/>
      <c r="FS1391" s="0"/>
      <c r="FT1391" s="0"/>
      <c r="FU1391" s="0"/>
      <c r="FV1391" s="0"/>
      <c r="FW1391" s="0"/>
      <c r="FX1391" s="0"/>
      <c r="FY1391" s="0"/>
      <c r="FZ1391" s="0"/>
      <c r="GA1391" s="0"/>
      <c r="GB1391" s="0"/>
      <c r="GC1391" s="0"/>
      <c r="GD1391" s="0"/>
      <c r="GE1391" s="0"/>
      <c r="GF1391" s="0"/>
      <c r="GG1391" s="0"/>
      <c r="GH1391" s="0"/>
      <c r="GI1391" s="0"/>
      <c r="GJ1391" s="0"/>
      <c r="GK1391" s="0"/>
      <c r="GL1391" s="0"/>
      <c r="GM1391" s="0"/>
      <c r="GN1391" s="0"/>
      <c r="GO1391" s="0"/>
      <c r="GP1391" s="0"/>
      <c r="GQ1391" s="0"/>
      <c r="GR1391" s="0"/>
      <c r="GS1391" s="0"/>
      <c r="GT1391" s="0"/>
      <c r="GU1391" s="0"/>
      <c r="GV1391" s="0"/>
      <c r="GW1391" s="0"/>
      <c r="GX1391" s="0"/>
      <c r="GY1391" s="0"/>
      <c r="GZ1391" s="0"/>
      <c r="HA1391" s="0"/>
      <c r="HB1391" s="0"/>
      <c r="HC1391" s="0"/>
      <c r="HD1391" s="0"/>
      <c r="HE1391" s="0"/>
      <c r="HF1391" s="0"/>
      <c r="HG1391" s="0"/>
      <c r="HH1391" s="0"/>
      <c r="HI1391" s="0"/>
      <c r="HJ1391" s="0"/>
      <c r="HK1391" s="0"/>
      <c r="HL1391" s="0"/>
      <c r="HM1391" s="0"/>
      <c r="HN1391" s="0"/>
      <c r="HO1391" s="0"/>
      <c r="HP1391" s="0"/>
      <c r="HQ1391" s="0"/>
      <c r="HR1391" s="0"/>
      <c r="HS1391" s="0"/>
      <c r="HT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18.2" hidden="false" customHeight="true" outlineLevel="0" collapsed="false">
      <c r="A1392" s="938" t="s">
        <v>1057</v>
      </c>
      <c r="B1392" s="939"/>
      <c r="C1392" s="938"/>
      <c r="D1392" s="500"/>
      <c r="E1392" s="500"/>
      <c r="F1392" s="500"/>
      <c r="G1392" s="940"/>
      <c r="H1392" s="0"/>
      <c r="I1392" s="0"/>
      <c r="J1392" s="0"/>
      <c r="K1392" s="0"/>
      <c r="L1392" s="0"/>
      <c r="M1392" s="0"/>
      <c r="N1392" s="490"/>
      <c r="O1392" s="49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c r="CE1392" s="0"/>
      <c r="CF1392" s="0"/>
      <c r="CG1392" s="0"/>
      <c r="CH1392" s="0"/>
      <c r="CI1392" s="0"/>
      <c r="CJ1392" s="0"/>
      <c r="CK1392" s="0"/>
      <c r="CL1392" s="0"/>
      <c r="CM1392" s="0"/>
      <c r="CN1392" s="0"/>
      <c r="CO1392" s="0"/>
      <c r="CP1392" s="0"/>
      <c r="CQ1392" s="0"/>
      <c r="CR1392" s="0"/>
      <c r="CS1392" s="0"/>
      <c r="CT1392" s="0"/>
      <c r="CU1392" s="0"/>
      <c r="CV1392" s="0"/>
      <c r="CW1392" s="0"/>
      <c r="CX1392" s="0"/>
      <c r="CY1392" s="0"/>
      <c r="CZ1392" s="0"/>
      <c r="DA1392" s="0"/>
      <c r="DB1392" s="0"/>
      <c r="DC1392" s="0"/>
      <c r="DD1392" s="0"/>
      <c r="DE1392" s="0"/>
      <c r="DF1392" s="0"/>
      <c r="DG1392" s="0"/>
      <c r="DH1392" s="0"/>
      <c r="DI1392" s="0"/>
      <c r="DJ1392" s="0"/>
      <c r="DK1392" s="0"/>
      <c r="DL1392" s="0"/>
      <c r="DM1392" s="0"/>
      <c r="DN1392" s="0"/>
      <c r="DO1392" s="0"/>
      <c r="DP1392" s="0"/>
      <c r="DQ1392" s="0"/>
      <c r="DR1392" s="0"/>
      <c r="DS1392" s="0"/>
      <c r="DT1392" s="0"/>
      <c r="DU1392" s="0"/>
      <c r="DV1392" s="0"/>
      <c r="DW1392" s="0"/>
      <c r="DX1392" s="0"/>
      <c r="DY1392" s="0"/>
      <c r="DZ1392" s="0"/>
      <c r="EA1392" s="0"/>
      <c r="EB1392" s="0"/>
      <c r="EC1392" s="0"/>
      <c r="ED1392" s="0"/>
      <c r="EE1392" s="0"/>
      <c r="EF1392" s="0"/>
      <c r="EG1392" s="0"/>
      <c r="EH1392" s="0"/>
      <c r="EI1392" s="0"/>
      <c r="EJ1392" s="0"/>
      <c r="EK1392" s="0"/>
      <c r="EL1392" s="0"/>
      <c r="EM1392" s="0"/>
      <c r="EN1392" s="0"/>
      <c r="EO1392" s="0"/>
      <c r="EP1392" s="0"/>
      <c r="EQ1392" s="0"/>
      <c r="ER1392" s="0"/>
      <c r="ES1392" s="0"/>
      <c r="ET1392" s="0"/>
      <c r="EU1392" s="0"/>
      <c r="EV1392" s="0"/>
      <c r="EW1392" s="0"/>
      <c r="EX1392" s="0"/>
      <c r="EY1392" s="0"/>
      <c r="EZ1392" s="0"/>
      <c r="FA1392" s="0"/>
      <c r="FB1392" s="0"/>
      <c r="FC1392" s="0"/>
      <c r="FD1392" s="0"/>
      <c r="FE1392" s="0"/>
      <c r="FF1392" s="0"/>
      <c r="FG1392" s="0"/>
      <c r="FH1392" s="0"/>
      <c r="FI1392" s="0"/>
      <c r="FJ1392" s="0"/>
      <c r="FK1392" s="0"/>
      <c r="FL1392" s="0"/>
      <c r="FM1392" s="0"/>
      <c r="FN1392" s="0"/>
      <c r="FO1392" s="0"/>
      <c r="FP1392" s="0"/>
      <c r="FQ1392" s="0"/>
      <c r="FR1392" s="0"/>
      <c r="FS1392" s="0"/>
      <c r="FT1392" s="0"/>
      <c r="FU1392" s="0"/>
      <c r="FV1392" s="0"/>
      <c r="FW1392" s="0"/>
      <c r="FX1392" s="0"/>
      <c r="FY1392" s="0"/>
      <c r="FZ1392" s="0"/>
      <c r="GA1392" s="0"/>
      <c r="GB1392" s="0"/>
      <c r="GC1392" s="0"/>
      <c r="GD1392" s="0"/>
      <c r="GE1392" s="0"/>
      <c r="GF1392" s="0"/>
      <c r="GG1392" s="0"/>
      <c r="GH1392" s="0"/>
      <c r="GI1392" s="0"/>
      <c r="GJ1392" s="0"/>
      <c r="GK1392" s="0"/>
      <c r="GL1392" s="0"/>
      <c r="GM1392" s="0"/>
      <c r="GN1392" s="0"/>
      <c r="GO1392" s="0"/>
      <c r="GP1392" s="0"/>
      <c r="GQ1392" s="0"/>
      <c r="GR1392" s="0"/>
      <c r="GS1392" s="0"/>
      <c r="GT1392" s="0"/>
      <c r="GU1392" s="0"/>
      <c r="GV1392" s="0"/>
      <c r="GW1392" s="0"/>
      <c r="GX1392" s="0"/>
      <c r="GY1392" s="0"/>
      <c r="GZ1392" s="0"/>
      <c r="HA1392" s="0"/>
      <c r="HB1392" s="0"/>
      <c r="HC1392" s="0"/>
      <c r="HD1392" s="0"/>
      <c r="HE1392" s="0"/>
      <c r="HF1392" s="0"/>
      <c r="HG1392" s="0"/>
      <c r="HH1392" s="0"/>
      <c r="HI1392" s="0"/>
      <c r="HJ1392" s="0"/>
      <c r="HK1392" s="0"/>
      <c r="HL1392" s="0"/>
      <c r="HM1392" s="0"/>
      <c r="HN1392" s="0"/>
      <c r="HO1392" s="0"/>
      <c r="HP1392" s="0"/>
      <c r="HQ1392" s="0"/>
      <c r="HR1392" s="0"/>
      <c r="HS1392" s="0"/>
      <c r="HT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s="947" customFormat="true" ht="29.65" hidden="false" customHeight="true" outlineLevel="0" collapsed="false">
      <c r="A1393" s="941" t="s">
        <v>328</v>
      </c>
      <c r="B1393" s="942" t="s">
        <v>834</v>
      </c>
      <c r="C1393" s="943"/>
      <c r="D1393" s="944"/>
      <c r="E1393" s="944"/>
      <c r="F1393" s="945" t="n">
        <f aca="false">F1251</f>
        <v>0</v>
      </c>
      <c r="G1393" s="946"/>
      <c r="N1393" s="948"/>
      <c r="O1393" s="945" t="n">
        <f aca="false">O1251</f>
        <v>0</v>
      </c>
    </row>
    <row r="1394" s="947" customFormat="true" ht="29.65" hidden="false" customHeight="true" outlineLevel="0" collapsed="false">
      <c r="A1394" s="941" t="s">
        <v>385</v>
      </c>
      <c r="B1394" s="942" t="s">
        <v>895</v>
      </c>
      <c r="C1394" s="943"/>
      <c r="D1394" s="944"/>
      <c r="E1394" s="944"/>
      <c r="F1394" s="945" t="n">
        <f aca="false">F1262</f>
        <v>0</v>
      </c>
      <c r="G1394" s="946"/>
      <c r="N1394" s="948"/>
      <c r="O1394" s="945" t="n">
        <f aca="false">O1262</f>
        <v>0</v>
      </c>
    </row>
    <row r="1395" s="947" customFormat="true" ht="29.65" hidden="false" customHeight="true" outlineLevel="0" collapsed="false">
      <c r="A1395" s="941" t="s">
        <v>475</v>
      </c>
      <c r="B1395" s="942" t="s">
        <v>906</v>
      </c>
      <c r="C1395" s="943"/>
      <c r="D1395" s="944"/>
      <c r="E1395" s="944"/>
      <c r="F1395" s="945" t="n">
        <f aca="false">F1292</f>
        <v>0</v>
      </c>
      <c r="G1395" s="946"/>
      <c r="N1395" s="948"/>
      <c r="O1395" s="945" t="n">
        <f aca="false">O1292</f>
        <v>0</v>
      </c>
    </row>
    <row r="1396" s="947" customFormat="true" ht="29.65" hidden="false" customHeight="true" outlineLevel="0" collapsed="false">
      <c r="A1396" s="941" t="s">
        <v>590</v>
      </c>
      <c r="B1396" s="942" t="s">
        <v>949</v>
      </c>
      <c r="C1396" s="943"/>
      <c r="D1396" s="944"/>
      <c r="E1396" s="944"/>
      <c r="F1396" s="945" t="n">
        <f aca="false">F1322</f>
        <v>0</v>
      </c>
      <c r="G1396" s="946"/>
      <c r="N1396" s="948"/>
      <c r="O1396" s="945" t="n">
        <f aca="false">O1322</f>
        <v>0</v>
      </c>
    </row>
    <row r="1397" s="947" customFormat="true" ht="29.65" hidden="false" customHeight="true" outlineLevel="0" collapsed="false">
      <c r="A1397" s="941" t="s">
        <v>634</v>
      </c>
      <c r="B1397" s="942" t="s">
        <v>1058</v>
      </c>
      <c r="C1397" s="943"/>
      <c r="D1397" s="944"/>
      <c r="E1397" s="944"/>
      <c r="F1397" s="945" t="n">
        <f aca="false">F1344</f>
        <v>0</v>
      </c>
      <c r="G1397" s="946"/>
      <c r="N1397" s="948"/>
      <c r="O1397" s="945" t="n">
        <f aca="false">O1344</f>
        <v>0</v>
      </c>
    </row>
    <row r="1398" s="947" customFormat="true" ht="29.65" hidden="false" customHeight="true" outlineLevel="0" collapsed="false">
      <c r="A1398" s="941" t="s">
        <v>739</v>
      </c>
      <c r="B1398" s="942" t="s">
        <v>1009</v>
      </c>
      <c r="C1398" s="943"/>
      <c r="D1398" s="944"/>
      <c r="E1398" s="944"/>
      <c r="F1398" s="945" t="n">
        <f aca="false">F1364</f>
        <v>0</v>
      </c>
      <c r="G1398" s="946"/>
      <c r="N1398" s="948"/>
      <c r="O1398" s="945" t="n">
        <f aca="false">O1364</f>
        <v>0</v>
      </c>
    </row>
    <row r="1399" s="947" customFormat="true" ht="29.65" hidden="false" customHeight="true" outlineLevel="0" collapsed="false">
      <c r="A1399" s="941" t="s">
        <v>1027</v>
      </c>
      <c r="B1399" s="942" t="s">
        <v>1028</v>
      </c>
      <c r="C1399" s="943"/>
      <c r="D1399" s="943"/>
      <c r="E1399" s="943"/>
      <c r="F1399" s="948" t="n">
        <f aca="false">F1388</f>
        <v>0</v>
      </c>
      <c r="G1399" s="946"/>
      <c r="N1399" s="948"/>
      <c r="O1399" s="948" t="n">
        <f aca="false">O1388</f>
        <v>0</v>
      </c>
    </row>
    <row r="1400" customFormat="false" ht="29.65" hidden="false" customHeight="true" outlineLevel="0" collapsed="false">
      <c r="A1400" s="949"/>
      <c r="B1400" s="950"/>
      <c r="C1400" s="951"/>
      <c r="D1400" s="500"/>
      <c r="E1400" s="500"/>
      <c r="F1400" s="500"/>
      <c r="G1400" s="952"/>
      <c r="H1400" s="0"/>
      <c r="I1400" s="0"/>
      <c r="J1400" s="0"/>
      <c r="K1400" s="0"/>
      <c r="L1400" s="0"/>
      <c r="M1400" s="0"/>
      <c r="N1400" s="490"/>
      <c r="O1400" s="49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c r="CE1400" s="0"/>
      <c r="CF1400" s="0"/>
      <c r="CG1400" s="0"/>
      <c r="CH1400" s="0"/>
      <c r="CI1400" s="0"/>
      <c r="CJ1400" s="0"/>
      <c r="CK1400" s="0"/>
      <c r="CL1400" s="0"/>
      <c r="CM1400" s="0"/>
      <c r="CN1400" s="0"/>
      <c r="CO1400" s="0"/>
      <c r="CP1400" s="0"/>
      <c r="CQ1400" s="0"/>
      <c r="CR1400" s="0"/>
      <c r="CS1400" s="0"/>
      <c r="CT1400" s="0"/>
      <c r="CU1400" s="0"/>
      <c r="CV1400" s="0"/>
      <c r="CW1400" s="0"/>
      <c r="CX1400" s="0"/>
      <c r="CY1400" s="0"/>
      <c r="CZ1400" s="0"/>
      <c r="DA1400" s="0"/>
      <c r="DB1400" s="0"/>
      <c r="DC1400" s="0"/>
      <c r="DD1400" s="0"/>
      <c r="DE1400" s="0"/>
      <c r="DF1400" s="0"/>
      <c r="DG1400" s="0"/>
      <c r="DH1400" s="0"/>
      <c r="DI1400" s="0"/>
      <c r="DJ1400" s="0"/>
      <c r="DK1400" s="0"/>
      <c r="DL1400" s="0"/>
      <c r="DM1400" s="0"/>
      <c r="DN1400" s="0"/>
      <c r="DO1400" s="0"/>
      <c r="DP1400" s="0"/>
      <c r="DQ1400" s="0"/>
      <c r="DR1400" s="0"/>
      <c r="DS1400" s="0"/>
      <c r="DT1400" s="0"/>
      <c r="DU1400" s="0"/>
      <c r="DV1400" s="0"/>
      <c r="DW1400" s="0"/>
      <c r="DX1400" s="0"/>
      <c r="DY1400" s="0"/>
      <c r="DZ1400" s="0"/>
      <c r="EA1400" s="0"/>
      <c r="EB1400" s="0"/>
      <c r="EC1400" s="0"/>
      <c r="ED1400" s="0"/>
      <c r="EE1400" s="0"/>
      <c r="EF1400" s="0"/>
      <c r="EG1400" s="0"/>
      <c r="EH1400" s="0"/>
      <c r="EI1400" s="0"/>
      <c r="EJ1400" s="0"/>
      <c r="EK1400" s="0"/>
      <c r="EL1400" s="0"/>
      <c r="EM1400" s="0"/>
      <c r="EN1400" s="0"/>
      <c r="EO1400" s="0"/>
      <c r="EP1400" s="0"/>
      <c r="EQ1400" s="0"/>
      <c r="ER1400" s="0"/>
      <c r="ES1400" s="0"/>
      <c r="ET1400" s="0"/>
      <c r="EU1400" s="0"/>
      <c r="EV1400" s="0"/>
      <c r="EW1400" s="0"/>
      <c r="EX1400" s="0"/>
      <c r="EY1400" s="0"/>
      <c r="EZ1400" s="0"/>
      <c r="FA1400" s="0"/>
      <c r="FB1400" s="0"/>
      <c r="FC1400" s="0"/>
      <c r="FD1400" s="0"/>
      <c r="FE1400" s="0"/>
      <c r="FF1400" s="0"/>
      <c r="FG1400" s="0"/>
      <c r="FH1400" s="0"/>
      <c r="FI1400" s="0"/>
      <c r="FJ1400" s="0"/>
      <c r="FK1400" s="0"/>
      <c r="FL1400" s="0"/>
      <c r="FM1400" s="0"/>
      <c r="FN1400" s="0"/>
      <c r="FO1400" s="0"/>
      <c r="FP1400" s="0"/>
      <c r="FQ1400" s="0"/>
      <c r="FR1400" s="0"/>
      <c r="FS1400" s="0"/>
      <c r="FT1400" s="0"/>
      <c r="FU1400" s="0"/>
      <c r="FV1400" s="0"/>
      <c r="FW1400" s="0"/>
      <c r="FX1400" s="0"/>
      <c r="FY1400" s="0"/>
      <c r="FZ1400" s="0"/>
      <c r="GA1400" s="0"/>
      <c r="GB1400" s="0"/>
      <c r="GC1400" s="0"/>
      <c r="GD1400" s="0"/>
      <c r="GE1400" s="0"/>
      <c r="GF1400" s="0"/>
      <c r="GG1400" s="0"/>
      <c r="GH1400" s="0"/>
      <c r="GI1400" s="0"/>
      <c r="GJ1400" s="0"/>
      <c r="GK1400" s="0"/>
      <c r="GL1400" s="0"/>
      <c r="GM1400" s="0"/>
      <c r="GN1400" s="0"/>
      <c r="GO1400" s="0"/>
      <c r="GP1400" s="0"/>
      <c r="GQ1400" s="0"/>
      <c r="GR1400" s="0"/>
      <c r="GS1400" s="0"/>
      <c r="GT1400" s="0"/>
      <c r="GU1400" s="0"/>
      <c r="GV1400" s="0"/>
      <c r="GW1400" s="0"/>
      <c r="GX1400" s="0"/>
      <c r="GY1400" s="0"/>
      <c r="GZ1400" s="0"/>
      <c r="HA1400" s="0"/>
      <c r="HB1400" s="0"/>
      <c r="HC1400" s="0"/>
      <c r="HD1400" s="0"/>
      <c r="HE1400" s="0"/>
      <c r="HF1400" s="0"/>
      <c r="HG1400" s="0"/>
      <c r="HH1400" s="0"/>
      <c r="HI1400" s="0"/>
      <c r="HJ1400" s="0"/>
      <c r="HK1400" s="0"/>
      <c r="HL1400" s="0"/>
      <c r="HM1400" s="0"/>
      <c r="HN1400" s="0"/>
      <c r="HO1400" s="0"/>
      <c r="HP1400" s="0"/>
      <c r="HQ1400" s="0"/>
      <c r="HR1400" s="0"/>
      <c r="HS1400" s="0"/>
      <c r="HT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s="947" customFormat="true" ht="29.65" hidden="false" customHeight="true" outlineLevel="0" collapsed="false">
      <c r="A1401" s="953"/>
      <c r="B1401" s="954"/>
      <c r="C1401" s="955"/>
      <c r="D1401" s="956"/>
      <c r="E1401" s="957" t="s">
        <v>1059</v>
      </c>
      <c r="F1401" s="782" t="n">
        <f aca="false">SUM(F1393:F1400)</f>
        <v>0</v>
      </c>
      <c r="G1401" s="958"/>
      <c r="H1401" s="959"/>
      <c r="I1401" s="959"/>
      <c r="J1401" s="959"/>
      <c r="K1401" s="959"/>
      <c r="L1401" s="959"/>
      <c r="M1401" s="959"/>
      <c r="N1401" s="960"/>
      <c r="O1401" s="782" t="n">
        <f aca="false">SUM(O1393:O1400)</f>
        <v>0</v>
      </c>
    </row>
    <row r="1402" s="947" customFormat="true" ht="29.65" hidden="false" customHeight="true" outlineLevel="0" collapsed="false">
      <c r="A1402" s="961"/>
      <c r="B1402" s="962"/>
      <c r="C1402" s="963"/>
      <c r="E1402" s="964"/>
      <c r="F1402" s="965"/>
      <c r="G1402" s="966"/>
      <c r="N1402" s="948"/>
      <c r="O1402" s="948"/>
    </row>
    <row r="1403" customFormat="false" ht="30" hidden="false" customHeight="true" outlineLevel="0" collapsed="false">
      <c r="A1403" s="475" t="s">
        <v>1060</v>
      </c>
      <c r="B1403" s="475"/>
      <c r="C1403" s="475"/>
      <c r="D1403" s="475"/>
      <c r="E1403" s="475"/>
      <c r="F1403" s="967"/>
      <c r="G1403" s="6" t="s">
        <v>2</v>
      </c>
      <c r="H1403" s="6" t="n">
        <v>122</v>
      </c>
      <c r="N1403" s="41"/>
      <c r="O1403" s="41"/>
    </row>
    <row r="1404" customFormat="false" ht="24.75" hidden="false" customHeight="true" outlineLevel="0" collapsed="false">
      <c r="A1404" s="20" t="s">
        <v>4</v>
      </c>
      <c r="B1404" s="735" t="s">
        <v>5</v>
      </c>
      <c r="C1404" s="736" t="s">
        <v>6</v>
      </c>
      <c r="D1404" s="736" t="s">
        <v>7</v>
      </c>
      <c r="E1404" s="284" t="s">
        <v>8</v>
      </c>
      <c r="F1404" s="284" t="s">
        <v>9</v>
      </c>
      <c r="G1404" s="24"/>
      <c r="H1404" s="25"/>
      <c r="I1404" s="25"/>
      <c r="J1404" s="26"/>
      <c r="K1404" s="26"/>
      <c r="L1404" s="25"/>
      <c r="M1404" s="26"/>
      <c r="N1404" s="27" t="s">
        <v>10</v>
      </c>
      <c r="O1404" s="27" t="s">
        <v>11</v>
      </c>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c r="CC1404" s="0"/>
      <c r="CD1404" s="0"/>
      <c r="CE1404" s="0"/>
      <c r="CF1404" s="0"/>
      <c r="CG1404" s="0"/>
      <c r="CH1404" s="0"/>
      <c r="CI1404" s="0"/>
      <c r="CJ1404" s="0"/>
      <c r="CK1404" s="0"/>
      <c r="CL1404" s="0"/>
      <c r="CM1404" s="0"/>
      <c r="CN1404" s="0"/>
      <c r="CO1404" s="0"/>
      <c r="CP1404" s="0"/>
      <c r="CQ1404" s="0"/>
      <c r="CR1404" s="0"/>
      <c r="CS1404" s="0"/>
      <c r="CT1404" s="0"/>
      <c r="CU1404" s="0"/>
      <c r="CV1404" s="0"/>
      <c r="CW1404" s="0"/>
      <c r="CX1404" s="0"/>
      <c r="CY1404" s="0"/>
      <c r="CZ1404" s="0"/>
      <c r="DA1404" s="0"/>
      <c r="DB1404" s="0"/>
      <c r="DC1404" s="0"/>
      <c r="DD1404" s="0"/>
      <c r="DE1404" s="0"/>
      <c r="DF1404" s="0"/>
      <c r="DG1404" s="0"/>
      <c r="DH1404" s="0"/>
      <c r="DI1404" s="0"/>
      <c r="DJ1404" s="0"/>
      <c r="DK1404" s="0"/>
      <c r="DL1404" s="0"/>
      <c r="DM1404" s="0"/>
      <c r="DN1404" s="0"/>
      <c r="DO1404" s="0"/>
      <c r="DP1404" s="0"/>
      <c r="DQ1404" s="0"/>
      <c r="DR1404" s="0"/>
      <c r="DS1404" s="0"/>
      <c r="DT1404" s="0"/>
      <c r="DU1404" s="0"/>
      <c r="DV1404" s="0"/>
      <c r="DW1404" s="0"/>
      <c r="DX1404" s="0"/>
      <c r="DY1404" s="0"/>
      <c r="DZ1404" s="0"/>
      <c r="EA1404" s="0"/>
      <c r="EB1404" s="0"/>
      <c r="EC1404" s="0"/>
      <c r="ED1404" s="0"/>
      <c r="EE1404" s="0"/>
      <c r="EF1404" s="0"/>
      <c r="EG1404" s="0"/>
      <c r="EH1404" s="0"/>
      <c r="EI1404" s="0"/>
      <c r="EJ1404" s="0"/>
      <c r="EK1404" s="0"/>
      <c r="EL1404" s="0"/>
      <c r="EM1404" s="0"/>
      <c r="EN1404" s="0"/>
      <c r="EO1404" s="0"/>
      <c r="EP1404" s="0"/>
      <c r="EQ1404" s="0"/>
      <c r="ER1404" s="0"/>
      <c r="ES1404" s="0"/>
      <c r="ET1404" s="0"/>
      <c r="EU1404" s="0"/>
      <c r="EV1404" s="0"/>
      <c r="EW1404" s="0"/>
      <c r="EX1404" s="0"/>
      <c r="EY1404" s="0"/>
      <c r="EZ1404" s="0"/>
      <c r="FA1404" s="0"/>
      <c r="FB1404" s="0"/>
      <c r="FC1404" s="0"/>
      <c r="FD1404" s="0"/>
      <c r="FE1404" s="0"/>
      <c r="FF1404" s="0"/>
      <c r="FG1404" s="0"/>
      <c r="FH1404" s="0"/>
      <c r="FI1404" s="0"/>
      <c r="FJ1404" s="0"/>
      <c r="FK1404" s="0"/>
      <c r="FL1404" s="0"/>
      <c r="FM1404" s="0"/>
      <c r="FN1404" s="0"/>
      <c r="FO1404" s="0"/>
      <c r="FP1404" s="0"/>
      <c r="FQ1404" s="0"/>
      <c r="FR1404" s="0"/>
      <c r="FS1404" s="0"/>
      <c r="FT1404" s="0"/>
      <c r="FU1404" s="0"/>
      <c r="FV1404" s="0"/>
      <c r="FW1404" s="0"/>
      <c r="FX1404" s="0"/>
      <c r="FY1404" s="0"/>
      <c r="FZ1404" s="0"/>
      <c r="GA1404" s="0"/>
      <c r="GB1404" s="0"/>
      <c r="GC1404" s="0"/>
      <c r="GD1404" s="0"/>
      <c r="GE1404" s="0"/>
      <c r="GF1404" s="0"/>
      <c r="GG1404" s="0"/>
      <c r="GH1404" s="0"/>
      <c r="GI1404" s="0"/>
      <c r="GJ1404" s="0"/>
      <c r="GK1404" s="0"/>
      <c r="GL1404" s="0"/>
      <c r="GM1404" s="0"/>
      <c r="GN1404" s="0"/>
      <c r="GO1404" s="0"/>
      <c r="GP1404" s="0"/>
      <c r="GQ1404" s="0"/>
      <c r="GR1404" s="0"/>
      <c r="GS1404" s="0"/>
      <c r="GT1404" s="0"/>
      <c r="GU1404" s="0"/>
      <c r="GV1404" s="0"/>
      <c r="GW1404" s="0"/>
      <c r="GX1404" s="0"/>
      <c r="GY1404" s="0"/>
      <c r="GZ1404" s="0"/>
      <c r="HA1404" s="0"/>
      <c r="HB1404" s="0"/>
      <c r="HC1404" s="0"/>
      <c r="HD1404" s="0"/>
      <c r="HE1404" s="0"/>
      <c r="HF1404" s="0"/>
      <c r="HG1404" s="0"/>
      <c r="HH1404" s="0"/>
      <c r="HI1404" s="0"/>
      <c r="HJ1404" s="0"/>
      <c r="HK1404" s="0"/>
      <c r="HL1404" s="0"/>
      <c r="HM1404" s="0"/>
      <c r="HN1404" s="0"/>
      <c r="HO1404" s="0"/>
      <c r="HP1404" s="0"/>
      <c r="HQ1404" s="0"/>
      <c r="HR1404" s="0"/>
      <c r="HS1404" s="0"/>
      <c r="HT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16.5" hidden="false" customHeight="true" outlineLevel="0" collapsed="false">
      <c r="A1405" s="968" t="s">
        <v>827</v>
      </c>
      <c r="B1405" s="969" t="s">
        <v>1061</v>
      </c>
      <c r="C1405" s="968"/>
      <c r="D1405" s="968"/>
      <c r="E1405" s="968"/>
      <c r="F1405" s="968"/>
      <c r="G1405" s="0"/>
      <c r="H1405" s="0"/>
      <c r="I1405" s="0"/>
      <c r="J1405" s="0"/>
      <c r="K1405" s="0"/>
      <c r="L1405" s="0"/>
      <c r="M1405" s="0"/>
      <c r="N1405" s="490"/>
      <c r="O1405" s="49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c r="CC1405" s="0"/>
      <c r="CD1405" s="0"/>
      <c r="CE1405" s="0"/>
      <c r="CF1405" s="0"/>
      <c r="CG1405" s="0"/>
      <c r="CH1405" s="0"/>
      <c r="CI1405" s="0"/>
      <c r="CJ1405" s="0"/>
      <c r="CK1405" s="0"/>
      <c r="CL1405" s="0"/>
      <c r="CM1405" s="0"/>
      <c r="CN1405" s="0"/>
      <c r="CO1405" s="0"/>
      <c r="CP1405" s="0"/>
      <c r="CQ1405" s="0"/>
      <c r="CR1405" s="0"/>
      <c r="CS1405" s="0"/>
      <c r="CT1405" s="0"/>
      <c r="CU1405" s="0"/>
      <c r="CV1405" s="0"/>
      <c r="CW1405" s="0"/>
      <c r="CX1405" s="0"/>
      <c r="CY1405" s="0"/>
      <c r="CZ1405" s="0"/>
      <c r="DA1405" s="0"/>
      <c r="DB1405" s="0"/>
      <c r="DC1405" s="0"/>
      <c r="DD1405" s="0"/>
      <c r="DE1405" s="0"/>
      <c r="DF1405" s="0"/>
      <c r="DG1405" s="0"/>
      <c r="DH1405" s="0"/>
      <c r="DI1405" s="0"/>
      <c r="DJ1405" s="0"/>
      <c r="DK1405" s="0"/>
      <c r="DL1405" s="0"/>
      <c r="DM1405" s="0"/>
      <c r="DN1405" s="0"/>
      <c r="DO1405" s="0"/>
      <c r="DP1405" s="0"/>
      <c r="DQ1405" s="0"/>
      <c r="DR1405" s="0"/>
      <c r="DS1405" s="0"/>
      <c r="DT1405" s="0"/>
      <c r="DU1405" s="0"/>
      <c r="DV1405" s="0"/>
      <c r="DW1405" s="0"/>
      <c r="DX1405" s="0"/>
      <c r="DY1405" s="0"/>
      <c r="DZ1405" s="0"/>
      <c r="EA1405" s="0"/>
      <c r="EB1405" s="0"/>
      <c r="EC1405" s="0"/>
      <c r="ED1405" s="0"/>
      <c r="EE1405" s="0"/>
      <c r="EF1405" s="0"/>
      <c r="EG1405" s="0"/>
      <c r="EH1405" s="0"/>
      <c r="EI1405" s="0"/>
      <c r="EJ1405" s="0"/>
      <c r="EK1405" s="0"/>
      <c r="EL1405" s="0"/>
      <c r="EM1405" s="0"/>
      <c r="EN1405" s="0"/>
      <c r="EO1405" s="0"/>
      <c r="EP1405" s="0"/>
      <c r="EQ1405" s="0"/>
      <c r="ER1405" s="0"/>
      <c r="ES1405" s="0"/>
      <c r="ET1405" s="0"/>
      <c r="EU1405" s="0"/>
      <c r="EV1405" s="0"/>
      <c r="EW1405" s="0"/>
      <c r="EX1405" s="0"/>
      <c r="EY1405" s="0"/>
      <c r="EZ1405" s="0"/>
      <c r="FA1405" s="0"/>
      <c r="FB1405" s="0"/>
      <c r="FC1405" s="0"/>
      <c r="FD1405" s="0"/>
      <c r="FE1405" s="0"/>
      <c r="FF1405" s="0"/>
      <c r="FG1405" s="0"/>
      <c r="FH1405" s="0"/>
      <c r="FI1405" s="0"/>
      <c r="FJ1405" s="0"/>
      <c r="FK1405" s="0"/>
      <c r="FL1405" s="0"/>
      <c r="FM1405" s="0"/>
      <c r="FN1405" s="0"/>
      <c r="FO1405" s="0"/>
      <c r="FP1405" s="0"/>
      <c r="FQ1405" s="0"/>
      <c r="FR1405" s="0"/>
      <c r="FS1405" s="0"/>
      <c r="FT1405" s="0"/>
      <c r="FU1405" s="0"/>
      <c r="FV1405" s="0"/>
      <c r="FW1405" s="0"/>
      <c r="FX1405" s="0"/>
      <c r="FY1405" s="0"/>
      <c r="FZ1405" s="0"/>
      <c r="GA1405" s="0"/>
      <c r="GB1405" s="0"/>
      <c r="GC1405" s="0"/>
      <c r="GD1405" s="0"/>
      <c r="GE1405" s="0"/>
      <c r="GF1405" s="0"/>
      <c r="GG1405" s="0"/>
      <c r="GH1405" s="0"/>
      <c r="GI1405" s="0"/>
      <c r="GJ1405" s="0"/>
      <c r="GK1405" s="0"/>
      <c r="GL1405" s="0"/>
      <c r="GM1405" s="0"/>
      <c r="GN1405" s="0"/>
      <c r="GO1405" s="0"/>
      <c r="GP1405" s="0"/>
      <c r="GQ1405" s="0"/>
      <c r="GR1405" s="0"/>
      <c r="GS1405" s="0"/>
      <c r="GT1405" s="0"/>
      <c r="GU1405" s="0"/>
      <c r="GV1405" s="0"/>
      <c r="GW1405" s="0"/>
      <c r="GX1405" s="0"/>
      <c r="GY1405" s="0"/>
      <c r="GZ1405" s="0"/>
      <c r="HA1405" s="0"/>
      <c r="HB1405" s="0"/>
      <c r="HC1405" s="0"/>
      <c r="HD1405" s="0"/>
      <c r="HE1405" s="0"/>
      <c r="HF1405" s="0"/>
      <c r="HG1405" s="0"/>
      <c r="HH1405" s="0"/>
      <c r="HI1405" s="0"/>
      <c r="HJ1405" s="0"/>
      <c r="HK1405" s="0"/>
      <c r="HL1405" s="0"/>
      <c r="HM1405" s="0"/>
      <c r="HN1405" s="0"/>
      <c r="HO1405" s="0"/>
      <c r="HP1405" s="0"/>
      <c r="HQ1405" s="0"/>
      <c r="HR1405" s="0"/>
      <c r="HS1405" s="0"/>
      <c r="HT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12.75" hidden="false" customHeight="false" outlineLevel="0" collapsed="false">
      <c r="A1406" s="968" t="s">
        <v>328</v>
      </c>
      <c r="B1406" s="968" t="s">
        <v>1062</v>
      </c>
      <c r="C1406" s="970"/>
      <c r="D1406" s="970"/>
      <c r="E1406" s="970"/>
      <c r="F1406" s="970"/>
      <c r="G1406" s="0"/>
      <c r="H1406" s="0"/>
      <c r="I1406" s="0"/>
      <c r="J1406" s="0"/>
      <c r="K1406" s="0"/>
      <c r="L1406" s="0"/>
      <c r="M1406" s="0"/>
      <c r="N1406" s="490"/>
      <c r="O1406" s="49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c r="CC1406" s="0"/>
      <c r="CD1406" s="0"/>
      <c r="CE1406" s="0"/>
      <c r="CF1406" s="0"/>
      <c r="CG1406" s="0"/>
      <c r="CH1406" s="0"/>
      <c r="CI1406" s="0"/>
      <c r="CJ1406" s="0"/>
      <c r="CK1406" s="0"/>
      <c r="CL1406" s="0"/>
      <c r="CM1406" s="0"/>
      <c r="CN1406" s="0"/>
      <c r="CO1406" s="0"/>
      <c r="CP1406" s="0"/>
      <c r="CQ1406" s="0"/>
      <c r="CR1406" s="0"/>
      <c r="CS1406" s="0"/>
      <c r="CT1406" s="0"/>
      <c r="CU1406" s="0"/>
      <c r="CV1406" s="0"/>
      <c r="CW1406" s="0"/>
      <c r="CX1406" s="0"/>
      <c r="CY1406" s="0"/>
      <c r="CZ1406" s="0"/>
      <c r="DA1406" s="0"/>
      <c r="DB1406" s="0"/>
      <c r="DC1406" s="0"/>
      <c r="DD1406" s="0"/>
      <c r="DE1406" s="0"/>
      <c r="DF1406" s="0"/>
      <c r="DG1406" s="0"/>
      <c r="DH1406" s="0"/>
      <c r="DI1406" s="0"/>
      <c r="DJ1406" s="0"/>
      <c r="DK1406" s="0"/>
      <c r="DL1406" s="0"/>
      <c r="DM1406" s="0"/>
      <c r="DN1406" s="0"/>
      <c r="DO1406" s="0"/>
      <c r="DP1406" s="0"/>
      <c r="DQ1406" s="0"/>
      <c r="DR1406" s="0"/>
      <c r="DS1406" s="0"/>
      <c r="DT1406" s="0"/>
      <c r="DU1406" s="0"/>
      <c r="DV1406" s="0"/>
      <c r="DW1406" s="0"/>
      <c r="DX1406" s="0"/>
      <c r="DY1406" s="0"/>
      <c r="DZ1406" s="0"/>
      <c r="EA1406" s="0"/>
      <c r="EB1406" s="0"/>
      <c r="EC1406" s="0"/>
      <c r="ED1406" s="0"/>
      <c r="EE1406" s="0"/>
      <c r="EF1406" s="0"/>
      <c r="EG1406" s="0"/>
      <c r="EH1406" s="0"/>
      <c r="EI1406" s="0"/>
      <c r="EJ1406" s="0"/>
      <c r="EK1406" s="0"/>
      <c r="EL1406" s="0"/>
      <c r="EM1406" s="0"/>
      <c r="EN1406" s="0"/>
      <c r="EO1406" s="0"/>
      <c r="EP1406" s="0"/>
      <c r="EQ1406" s="0"/>
      <c r="ER1406" s="0"/>
      <c r="ES1406" s="0"/>
      <c r="ET1406" s="0"/>
      <c r="EU1406" s="0"/>
      <c r="EV1406" s="0"/>
      <c r="EW1406" s="0"/>
      <c r="EX1406" s="0"/>
      <c r="EY1406" s="0"/>
      <c r="EZ1406" s="0"/>
      <c r="FA1406" s="0"/>
      <c r="FB1406" s="0"/>
      <c r="FC1406" s="0"/>
      <c r="FD1406" s="0"/>
      <c r="FE1406" s="0"/>
      <c r="FF1406" s="0"/>
      <c r="FG1406" s="0"/>
      <c r="FH1406" s="0"/>
      <c r="FI1406" s="0"/>
      <c r="FJ1406" s="0"/>
      <c r="FK1406" s="0"/>
      <c r="FL1406" s="0"/>
      <c r="FM1406" s="0"/>
      <c r="FN1406" s="0"/>
      <c r="FO1406" s="0"/>
      <c r="FP1406" s="0"/>
      <c r="FQ1406" s="0"/>
      <c r="FR1406" s="0"/>
      <c r="FS1406" s="0"/>
      <c r="FT1406" s="0"/>
      <c r="FU1406" s="0"/>
      <c r="FV1406" s="0"/>
      <c r="FW1406" s="0"/>
      <c r="FX1406" s="0"/>
      <c r="FY1406" s="0"/>
      <c r="FZ1406" s="0"/>
      <c r="GA1406" s="0"/>
      <c r="GB1406" s="0"/>
      <c r="GC1406" s="0"/>
      <c r="GD1406" s="0"/>
      <c r="GE1406" s="0"/>
      <c r="GF1406" s="0"/>
      <c r="GG1406" s="0"/>
      <c r="GH1406" s="0"/>
      <c r="GI1406" s="0"/>
      <c r="GJ1406" s="0"/>
      <c r="GK1406" s="0"/>
      <c r="GL1406" s="0"/>
      <c r="GM1406" s="0"/>
      <c r="GN1406" s="0"/>
      <c r="GO1406" s="0"/>
      <c r="GP1406" s="0"/>
      <c r="GQ1406" s="0"/>
      <c r="GR1406" s="0"/>
      <c r="GS1406" s="0"/>
      <c r="GT1406" s="0"/>
      <c r="GU1406" s="0"/>
      <c r="GV1406" s="0"/>
      <c r="GW1406" s="0"/>
      <c r="GX1406" s="0"/>
      <c r="GY1406" s="0"/>
      <c r="GZ1406" s="0"/>
      <c r="HA1406" s="0"/>
      <c r="HB1406" s="0"/>
      <c r="HC1406" s="0"/>
      <c r="HD1406" s="0"/>
      <c r="HE1406" s="0"/>
      <c r="HF1406" s="0"/>
      <c r="HG1406" s="0"/>
      <c r="HH1406" s="0"/>
      <c r="HI1406" s="0"/>
      <c r="HJ1406" s="0"/>
      <c r="HK1406" s="0"/>
      <c r="HL1406" s="0"/>
      <c r="HM1406" s="0"/>
      <c r="HN1406" s="0"/>
      <c r="HO1406" s="0"/>
      <c r="HP1406" s="0"/>
      <c r="HQ1406" s="0"/>
      <c r="HR1406" s="0"/>
      <c r="HS1406" s="0"/>
      <c r="HT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50.25" hidden="false" customHeight="true" outlineLevel="0" collapsed="false">
      <c r="A1407" s="971" t="n">
        <v>1</v>
      </c>
      <c r="B1407" s="972" t="s">
        <v>1063</v>
      </c>
      <c r="C1407" s="973" t="s">
        <v>1064</v>
      </c>
      <c r="D1407" s="974"/>
      <c r="E1407" s="973"/>
      <c r="F1407" s="973"/>
      <c r="G1407" s="0"/>
      <c r="H1407" s="0"/>
      <c r="I1407" s="0"/>
      <c r="J1407" s="0"/>
      <c r="K1407" s="0"/>
      <c r="L1407" s="0"/>
      <c r="M1407" s="0"/>
      <c r="N1407" s="490"/>
      <c r="O1407" s="49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c r="CC1407" s="0"/>
      <c r="CD1407" s="0"/>
      <c r="CE1407" s="0"/>
      <c r="CF1407" s="0"/>
      <c r="CG1407" s="0"/>
      <c r="CH1407" s="0"/>
      <c r="CI1407" s="0"/>
      <c r="CJ1407" s="0"/>
      <c r="CK1407" s="0"/>
      <c r="CL1407" s="0"/>
      <c r="CM1407" s="0"/>
      <c r="CN1407" s="0"/>
      <c r="CO1407" s="0"/>
      <c r="CP1407" s="0"/>
      <c r="CQ1407" s="0"/>
      <c r="CR1407" s="0"/>
      <c r="CS1407" s="0"/>
      <c r="CT1407" s="0"/>
      <c r="CU1407" s="0"/>
      <c r="CV1407" s="0"/>
      <c r="CW1407" s="0"/>
      <c r="CX1407" s="0"/>
      <c r="CY1407" s="0"/>
      <c r="CZ1407" s="0"/>
      <c r="DA1407" s="0"/>
      <c r="DB1407" s="0"/>
      <c r="DC1407" s="0"/>
      <c r="DD1407" s="0"/>
      <c r="DE1407" s="0"/>
      <c r="DF1407" s="0"/>
      <c r="DG1407" s="0"/>
      <c r="DH1407" s="0"/>
      <c r="DI1407" s="0"/>
      <c r="DJ1407" s="0"/>
      <c r="DK1407" s="0"/>
      <c r="DL1407" s="0"/>
      <c r="DM1407" s="0"/>
      <c r="DN1407" s="0"/>
      <c r="DO1407" s="0"/>
      <c r="DP1407" s="0"/>
      <c r="DQ1407" s="0"/>
      <c r="DR1407" s="0"/>
      <c r="DS1407" s="0"/>
      <c r="DT1407" s="0"/>
      <c r="DU1407" s="0"/>
      <c r="DV1407" s="0"/>
      <c r="DW1407" s="0"/>
      <c r="DX1407" s="0"/>
      <c r="DY1407" s="0"/>
      <c r="DZ1407" s="0"/>
      <c r="EA1407" s="0"/>
      <c r="EB1407" s="0"/>
      <c r="EC1407" s="0"/>
      <c r="ED1407" s="0"/>
      <c r="EE1407" s="0"/>
      <c r="EF1407" s="0"/>
      <c r="EG1407" s="0"/>
      <c r="EH1407" s="0"/>
      <c r="EI1407" s="0"/>
      <c r="EJ1407" s="0"/>
      <c r="EK1407" s="0"/>
      <c r="EL1407" s="0"/>
      <c r="EM1407" s="0"/>
      <c r="EN1407" s="0"/>
      <c r="EO1407" s="0"/>
      <c r="EP1407" s="0"/>
      <c r="EQ1407" s="0"/>
      <c r="ER1407" s="0"/>
      <c r="ES1407" s="0"/>
      <c r="ET1407" s="0"/>
      <c r="EU1407" s="0"/>
      <c r="EV1407" s="0"/>
      <c r="EW1407" s="0"/>
      <c r="EX1407" s="0"/>
      <c r="EY1407" s="0"/>
      <c r="EZ1407" s="0"/>
      <c r="FA1407" s="0"/>
      <c r="FB1407" s="0"/>
      <c r="FC1407" s="0"/>
      <c r="FD1407" s="0"/>
      <c r="FE1407" s="0"/>
      <c r="FF1407" s="0"/>
      <c r="FG1407" s="0"/>
      <c r="FH1407" s="0"/>
      <c r="FI1407" s="0"/>
      <c r="FJ1407" s="0"/>
      <c r="FK1407" s="0"/>
      <c r="FL1407" s="0"/>
      <c r="FM1407" s="0"/>
      <c r="FN1407" s="0"/>
      <c r="FO1407" s="0"/>
      <c r="FP1407" s="0"/>
      <c r="FQ1407" s="0"/>
      <c r="FR1407" s="0"/>
      <c r="FS1407" s="0"/>
      <c r="FT1407" s="0"/>
      <c r="FU1407" s="0"/>
      <c r="FV1407" s="0"/>
      <c r="FW1407" s="0"/>
      <c r="FX1407" s="0"/>
      <c r="FY1407" s="0"/>
      <c r="FZ1407" s="0"/>
      <c r="GA1407" s="0"/>
      <c r="GB1407" s="0"/>
      <c r="GC1407" s="0"/>
      <c r="GD1407" s="0"/>
      <c r="GE1407" s="0"/>
      <c r="GF1407" s="0"/>
      <c r="GG1407" s="0"/>
      <c r="GH1407" s="0"/>
      <c r="GI1407" s="0"/>
      <c r="GJ1407" s="0"/>
      <c r="GK1407" s="0"/>
      <c r="GL1407" s="0"/>
      <c r="GM1407" s="0"/>
      <c r="GN1407" s="0"/>
      <c r="GO1407" s="0"/>
      <c r="GP1407" s="0"/>
      <c r="GQ1407" s="0"/>
      <c r="GR1407" s="0"/>
      <c r="GS1407" s="0"/>
      <c r="GT1407" s="0"/>
      <c r="GU1407" s="0"/>
      <c r="GV1407" s="0"/>
      <c r="GW1407" s="0"/>
      <c r="GX1407" s="0"/>
      <c r="GY1407" s="0"/>
      <c r="GZ1407" s="0"/>
      <c r="HA1407" s="0"/>
      <c r="HB1407" s="0"/>
      <c r="HC1407" s="0"/>
      <c r="HD1407" s="0"/>
      <c r="HE1407" s="0"/>
      <c r="HF1407" s="0"/>
      <c r="HG1407" s="0"/>
      <c r="HH1407" s="0"/>
      <c r="HI1407" s="0"/>
      <c r="HJ1407" s="0"/>
      <c r="HK1407" s="0"/>
      <c r="HL1407" s="0"/>
      <c r="HM1407" s="0"/>
      <c r="HN1407" s="0"/>
      <c r="HO1407" s="0"/>
      <c r="HP1407" s="0"/>
      <c r="HQ1407" s="0"/>
      <c r="HR1407" s="0"/>
      <c r="HS1407" s="0"/>
      <c r="HT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13.5" hidden="false" customHeight="true" outlineLevel="0" collapsed="false">
      <c r="A1408" s="975"/>
      <c r="B1408" s="975" t="s">
        <v>1065</v>
      </c>
      <c r="C1408" s="976" t="s">
        <v>808</v>
      </c>
      <c r="D1408" s="977" t="n">
        <v>1</v>
      </c>
      <c r="E1408" s="978"/>
      <c r="F1408" s="978" t="n">
        <f aca="false">SUM(D1408*E1408)</f>
        <v>0</v>
      </c>
      <c r="G1408" s="0"/>
      <c r="H1408" s="0"/>
      <c r="I1408" s="0"/>
      <c r="J1408" s="0"/>
      <c r="K1408" s="0"/>
      <c r="L1408" s="0"/>
      <c r="M1408" s="0"/>
      <c r="N1408" s="859" t="n">
        <f aca="false">E1408*1.2</f>
        <v>0</v>
      </c>
      <c r="O1408" s="859" t="n">
        <f aca="false">N1408*D1408</f>
        <v>0</v>
      </c>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c r="CC1408" s="0"/>
      <c r="CD1408" s="0"/>
      <c r="CE1408" s="0"/>
      <c r="CF1408" s="0"/>
      <c r="CG1408" s="0"/>
      <c r="CH1408" s="0"/>
      <c r="CI1408" s="0"/>
      <c r="CJ1408" s="0"/>
      <c r="CK1408" s="0"/>
      <c r="CL1408" s="0"/>
      <c r="CM1408" s="0"/>
      <c r="CN1408" s="0"/>
      <c r="CO1408" s="0"/>
      <c r="CP1408" s="0"/>
      <c r="CQ1408" s="0"/>
      <c r="CR1408" s="0"/>
      <c r="CS1408" s="0"/>
      <c r="CT1408" s="0"/>
      <c r="CU1408" s="0"/>
      <c r="CV1408" s="0"/>
      <c r="CW1408" s="0"/>
      <c r="CX1408" s="0"/>
      <c r="CY1408" s="0"/>
      <c r="CZ1408" s="0"/>
      <c r="DA1408" s="0"/>
      <c r="DB1408" s="0"/>
      <c r="DC1408" s="0"/>
      <c r="DD1408" s="0"/>
      <c r="DE1408" s="0"/>
      <c r="DF1408" s="0"/>
      <c r="DG1408" s="0"/>
      <c r="DH1408" s="0"/>
      <c r="DI1408" s="0"/>
      <c r="DJ1408" s="0"/>
      <c r="DK1408" s="0"/>
      <c r="DL1408" s="0"/>
      <c r="DM1408" s="0"/>
      <c r="DN1408" s="0"/>
      <c r="DO1408" s="0"/>
      <c r="DP1408" s="0"/>
      <c r="DQ1408" s="0"/>
      <c r="DR1408" s="0"/>
      <c r="DS1408" s="0"/>
      <c r="DT1408" s="0"/>
      <c r="DU1408" s="0"/>
      <c r="DV1408" s="0"/>
      <c r="DW1408" s="0"/>
      <c r="DX1408" s="0"/>
      <c r="DY1408" s="0"/>
      <c r="DZ1408" s="0"/>
      <c r="EA1408" s="0"/>
      <c r="EB1408" s="0"/>
      <c r="EC1408" s="0"/>
      <c r="ED1408" s="0"/>
      <c r="EE1408" s="0"/>
      <c r="EF1408" s="0"/>
      <c r="EG1408" s="0"/>
      <c r="EH1408" s="0"/>
      <c r="EI1408" s="0"/>
      <c r="EJ1408" s="0"/>
      <c r="EK1408" s="0"/>
      <c r="EL1408" s="0"/>
      <c r="EM1408" s="0"/>
      <c r="EN1408" s="0"/>
      <c r="EO1408" s="0"/>
      <c r="EP1408" s="0"/>
      <c r="EQ1408" s="0"/>
      <c r="ER1408" s="0"/>
      <c r="ES1408" s="0"/>
      <c r="ET1408" s="0"/>
      <c r="EU1408" s="0"/>
      <c r="EV1408" s="0"/>
      <c r="EW1408" s="0"/>
      <c r="EX1408" s="0"/>
      <c r="EY1408" s="0"/>
      <c r="EZ1408" s="0"/>
      <c r="FA1408" s="0"/>
      <c r="FB1408" s="0"/>
      <c r="FC1408" s="0"/>
      <c r="FD1408" s="0"/>
      <c r="FE1408" s="0"/>
      <c r="FF1408" s="0"/>
      <c r="FG1408" s="0"/>
      <c r="FH1408" s="0"/>
      <c r="FI1408" s="0"/>
      <c r="FJ1408" s="0"/>
      <c r="FK1408" s="0"/>
      <c r="FL1408" s="0"/>
      <c r="FM1408" s="0"/>
      <c r="FN1408" s="0"/>
      <c r="FO1408" s="0"/>
      <c r="FP1408" s="0"/>
      <c r="FQ1408" s="0"/>
      <c r="FR1408" s="0"/>
      <c r="FS1408" s="0"/>
      <c r="FT1408" s="0"/>
      <c r="FU1408" s="0"/>
      <c r="FV1408" s="0"/>
      <c r="FW1408" s="0"/>
      <c r="FX1408" s="0"/>
      <c r="FY1408" s="0"/>
      <c r="FZ1408" s="0"/>
      <c r="GA1408" s="0"/>
      <c r="GB1408" s="0"/>
      <c r="GC1408" s="0"/>
      <c r="GD1408" s="0"/>
      <c r="GE1408" s="0"/>
      <c r="GF1408" s="0"/>
      <c r="GG1408" s="0"/>
      <c r="GH1408" s="0"/>
      <c r="GI1408" s="0"/>
      <c r="GJ1408" s="0"/>
      <c r="GK1408" s="0"/>
      <c r="GL1408" s="0"/>
      <c r="GM1408" s="0"/>
      <c r="GN1408" s="0"/>
      <c r="GO1408" s="0"/>
      <c r="GP1408" s="0"/>
      <c r="GQ1408" s="0"/>
      <c r="GR1408" s="0"/>
      <c r="GS1408" s="0"/>
      <c r="GT1408" s="0"/>
      <c r="GU1408" s="0"/>
      <c r="GV1408" s="0"/>
      <c r="GW1408" s="0"/>
      <c r="GX1408" s="0"/>
      <c r="GY1408" s="0"/>
      <c r="GZ1408" s="0"/>
      <c r="HA1408" s="0"/>
      <c r="HB1408" s="0"/>
      <c r="HC1408" s="0"/>
      <c r="HD1408" s="0"/>
      <c r="HE1408" s="0"/>
      <c r="HF1408" s="0"/>
      <c r="HG1408" s="0"/>
      <c r="HH1408" s="0"/>
      <c r="HI1408" s="0"/>
      <c r="HJ1408" s="0"/>
      <c r="HK1408" s="0"/>
      <c r="HL1408" s="0"/>
      <c r="HM1408" s="0"/>
      <c r="HN1408" s="0"/>
      <c r="HO1408" s="0"/>
      <c r="HP1408" s="0"/>
      <c r="HQ1408" s="0"/>
      <c r="HR1408" s="0"/>
      <c r="HS1408" s="0"/>
      <c r="HT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12.75" hidden="false" customHeight="true" outlineLevel="0" collapsed="false">
      <c r="A1409" s="975"/>
      <c r="B1409" s="975" t="s">
        <v>1066</v>
      </c>
      <c r="C1409" s="976" t="s">
        <v>808</v>
      </c>
      <c r="D1409" s="977" t="n">
        <v>15</v>
      </c>
      <c r="E1409" s="978"/>
      <c r="F1409" s="978" t="n">
        <f aca="false">SUM(D1409*E1409)</f>
        <v>0</v>
      </c>
      <c r="G1409" s="0"/>
      <c r="H1409" s="0"/>
      <c r="I1409" s="0"/>
      <c r="J1409" s="0"/>
      <c r="K1409" s="0"/>
      <c r="L1409" s="0"/>
      <c r="M1409" s="0"/>
      <c r="N1409" s="859" t="n">
        <f aca="false">E1409*1.2</f>
        <v>0</v>
      </c>
      <c r="O1409" s="859" t="n">
        <f aca="false">N1409*D1409</f>
        <v>0</v>
      </c>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c r="CC1409" s="0"/>
      <c r="CD1409" s="0"/>
      <c r="CE1409" s="0"/>
      <c r="CF1409" s="0"/>
      <c r="CG1409" s="0"/>
      <c r="CH1409" s="0"/>
      <c r="CI1409" s="0"/>
      <c r="CJ1409" s="0"/>
      <c r="CK1409" s="0"/>
      <c r="CL1409" s="0"/>
      <c r="CM1409" s="0"/>
      <c r="CN1409" s="0"/>
      <c r="CO1409" s="0"/>
      <c r="CP1409" s="0"/>
      <c r="CQ1409" s="0"/>
      <c r="CR1409" s="0"/>
      <c r="CS1409" s="0"/>
      <c r="CT1409" s="0"/>
      <c r="CU1409" s="0"/>
      <c r="CV1409" s="0"/>
      <c r="CW1409" s="0"/>
      <c r="CX1409" s="0"/>
      <c r="CY1409" s="0"/>
      <c r="CZ1409" s="0"/>
      <c r="DA1409" s="0"/>
      <c r="DB1409" s="0"/>
      <c r="DC1409" s="0"/>
      <c r="DD1409" s="0"/>
      <c r="DE1409" s="0"/>
      <c r="DF1409" s="0"/>
      <c r="DG1409" s="0"/>
      <c r="DH1409" s="0"/>
      <c r="DI1409" s="0"/>
      <c r="DJ1409" s="0"/>
      <c r="DK1409" s="0"/>
      <c r="DL1409" s="0"/>
      <c r="DM1409" s="0"/>
      <c r="DN1409" s="0"/>
      <c r="DO1409" s="0"/>
      <c r="DP1409" s="0"/>
      <c r="DQ1409" s="0"/>
      <c r="DR1409" s="0"/>
      <c r="DS1409" s="0"/>
      <c r="DT1409" s="0"/>
      <c r="DU1409" s="0"/>
      <c r="DV1409" s="0"/>
      <c r="DW1409" s="0"/>
      <c r="DX1409" s="0"/>
      <c r="DY1409" s="0"/>
      <c r="DZ1409" s="0"/>
      <c r="EA1409" s="0"/>
      <c r="EB1409" s="0"/>
      <c r="EC1409" s="0"/>
      <c r="ED1409" s="0"/>
      <c r="EE1409" s="0"/>
      <c r="EF1409" s="0"/>
      <c r="EG1409" s="0"/>
      <c r="EH1409" s="0"/>
      <c r="EI1409" s="0"/>
      <c r="EJ1409" s="0"/>
      <c r="EK1409" s="0"/>
      <c r="EL1409" s="0"/>
      <c r="EM1409" s="0"/>
      <c r="EN1409" s="0"/>
      <c r="EO1409" s="0"/>
      <c r="EP1409" s="0"/>
      <c r="EQ1409" s="0"/>
      <c r="ER1409" s="0"/>
      <c r="ES1409" s="0"/>
      <c r="ET1409" s="0"/>
      <c r="EU1409" s="0"/>
      <c r="EV1409" s="0"/>
      <c r="EW1409" s="0"/>
      <c r="EX1409" s="0"/>
      <c r="EY1409" s="0"/>
      <c r="EZ1409" s="0"/>
      <c r="FA1409" s="0"/>
      <c r="FB1409" s="0"/>
      <c r="FC1409" s="0"/>
      <c r="FD1409" s="0"/>
      <c r="FE1409" s="0"/>
      <c r="FF1409" s="0"/>
      <c r="FG1409" s="0"/>
      <c r="FH1409" s="0"/>
      <c r="FI1409" s="0"/>
      <c r="FJ1409" s="0"/>
      <c r="FK1409" s="0"/>
      <c r="FL1409" s="0"/>
      <c r="FM1409" s="0"/>
      <c r="FN1409" s="0"/>
      <c r="FO1409" s="0"/>
      <c r="FP1409" s="0"/>
      <c r="FQ1409" s="0"/>
      <c r="FR1409" s="0"/>
      <c r="FS1409" s="0"/>
      <c r="FT1409" s="0"/>
      <c r="FU1409" s="0"/>
      <c r="FV1409" s="0"/>
      <c r="FW1409" s="0"/>
      <c r="FX1409" s="0"/>
      <c r="FY1409" s="0"/>
      <c r="FZ1409" s="0"/>
      <c r="GA1409" s="0"/>
      <c r="GB1409" s="0"/>
      <c r="GC1409" s="0"/>
      <c r="GD1409" s="0"/>
      <c r="GE1409" s="0"/>
      <c r="GF1409" s="0"/>
      <c r="GG1409" s="0"/>
      <c r="GH1409" s="0"/>
      <c r="GI1409" s="0"/>
      <c r="GJ1409" s="0"/>
      <c r="GK1409" s="0"/>
      <c r="GL1409" s="0"/>
      <c r="GM1409" s="0"/>
      <c r="GN1409" s="0"/>
      <c r="GO1409" s="0"/>
      <c r="GP1409" s="0"/>
      <c r="GQ1409" s="0"/>
      <c r="GR1409" s="0"/>
      <c r="GS1409" s="0"/>
      <c r="GT1409" s="0"/>
      <c r="GU1409" s="0"/>
      <c r="GV1409" s="0"/>
      <c r="GW1409" s="0"/>
      <c r="GX1409" s="0"/>
      <c r="GY1409" s="0"/>
      <c r="GZ1409" s="0"/>
      <c r="HA1409" s="0"/>
      <c r="HB1409" s="0"/>
      <c r="HC1409" s="0"/>
      <c r="HD1409" s="0"/>
      <c r="HE1409" s="0"/>
      <c r="HF1409" s="0"/>
      <c r="HG1409" s="0"/>
      <c r="HH1409" s="0"/>
      <c r="HI1409" s="0"/>
      <c r="HJ1409" s="0"/>
      <c r="HK1409" s="0"/>
      <c r="HL1409" s="0"/>
      <c r="HM1409" s="0"/>
      <c r="HN1409" s="0"/>
      <c r="HO1409" s="0"/>
      <c r="HP1409" s="0"/>
      <c r="HQ1409" s="0"/>
      <c r="HR1409" s="0"/>
      <c r="HS1409" s="0"/>
      <c r="HT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12.75" hidden="false" customHeight="true" outlineLevel="0" collapsed="false">
      <c r="A1410" s="975"/>
      <c r="B1410" s="975" t="s">
        <v>1067</v>
      </c>
      <c r="C1410" s="976" t="s">
        <v>808</v>
      </c>
      <c r="D1410" s="977" t="n">
        <v>13</v>
      </c>
      <c r="E1410" s="978"/>
      <c r="F1410" s="978" t="n">
        <f aca="false">SUM(D1410*E1410)</f>
        <v>0</v>
      </c>
      <c r="G1410" s="0"/>
      <c r="H1410" s="0"/>
      <c r="I1410" s="0"/>
      <c r="J1410" s="0"/>
      <c r="K1410" s="0"/>
      <c r="L1410" s="0"/>
      <c r="M1410" s="0"/>
      <c r="N1410" s="859" t="n">
        <f aca="false">E1410*1.2</f>
        <v>0</v>
      </c>
      <c r="O1410" s="859" t="n">
        <f aca="false">N1410*D1410</f>
        <v>0</v>
      </c>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c r="CC1410" s="0"/>
      <c r="CD1410" s="0"/>
      <c r="CE1410" s="0"/>
      <c r="CF1410" s="0"/>
      <c r="CG1410" s="0"/>
      <c r="CH1410" s="0"/>
      <c r="CI1410" s="0"/>
      <c r="CJ1410" s="0"/>
      <c r="CK1410" s="0"/>
      <c r="CL1410" s="0"/>
      <c r="CM1410" s="0"/>
      <c r="CN1410" s="0"/>
      <c r="CO1410" s="0"/>
      <c r="CP1410" s="0"/>
      <c r="CQ1410" s="0"/>
      <c r="CR1410" s="0"/>
      <c r="CS1410" s="0"/>
      <c r="CT1410" s="0"/>
      <c r="CU1410" s="0"/>
      <c r="CV1410" s="0"/>
      <c r="CW1410" s="0"/>
      <c r="CX1410" s="0"/>
      <c r="CY1410" s="0"/>
      <c r="CZ1410" s="0"/>
      <c r="DA1410" s="0"/>
      <c r="DB1410" s="0"/>
      <c r="DC1410" s="0"/>
      <c r="DD1410" s="0"/>
      <c r="DE1410" s="0"/>
      <c r="DF1410" s="0"/>
      <c r="DG1410" s="0"/>
      <c r="DH1410" s="0"/>
      <c r="DI1410" s="0"/>
      <c r="DJ1410" s="0"/>
      <c r="DK1410" s="0"/>
      <c r="DL1410" s="0"/>
      <c r="DM1410" s="0"/>
      <c r="DN1410" s="0"/>
      <c r="DO1410" s="0"/>
      <c r="DP1410" s="0"/>
      <c r="DQ1410" s="0"/>
      <c r="DR1410" s="0"/>
      <c r="DS1410" s="0"/>
      <c r="DT1410" s="0"/>
      <c r="DU1410" s="0"/>
      <c r="DV1410" s="0"/>
      <c r="DW1410" s="0"/>
      <c r="DX1410" s="0"/>
      <c r="DY1410" s="0"/>
      <c r="DZ1410" s="0"/>
      <c r="EA1410" s="0"/>
      <c r="EB1410" s="0"/>
      <c r="EC1410" s="0"/>
      <c r="ED1410" s="0"/>
      <c r="EE1410" s="0"/>
      <c r="EF1410" s="0"/>
      <c r="EG1410" s="0"/>
      <c r="EH1410" s="0"/>
      <c r="EI1410" s="0"/>
      <c r="EJ1410" s="0"/>
      <c r="EK1410" s="0"/>
      <c r="EL1410" s="0"/>
      <c r="EM1410" s="0"/>
      <c r="EN1410" s="0"/>
      <c r="EO1410" s="0"/>
      <c r="EP1410" s="0"/>
      <c r="EQ1410" s="0"/>
      <c r="ER1410" s="0"/>
      <c r="ES1410" s="0"/>
      <c r="ET1410" s="0"/>
      <c r="EU1410" s="0"/>
      <c r="EV1410" s="0"/>
      <c r="EW1410" s="0"/>
      <c r="EX1410" s="0"/>
      <c r="EY1410" s="0"/>
      <c r="EZ1410" s="0"/>
      <c r="FA1410" s="0"/>
      <c r="FB1410" s="0"/>
      <c r="FC1410" s="0"/>
      <c r="FD1410" s="0"/>
      <c r="FE1410" s="0"/>
      <c r="FF1410" s="0"/>
      <c r="FG1410" s="0"/>
      <c r="FH1410" s="0"/>
      <c r="FI1410" s="0"/>
      <c r="FJ1410" s="0"/>
      <c r="FK1410" s="0"/>
      <c r="FL1410" s="0"/>
      <c r="FM1410" s="0"/>
      <c r="FN1410" s="0"/>
      <c r="FO1410" s="0"/>
      <c r="FP1410" s="0"/>
      <c r="FQ1410" s="0"/>
      <c r="FR1410" s="0"/>
      <c r="FS1410" s="0"/>
      <c r="FT1410" s="0"/>
      <c r="FU1410" s="0"/>
      <c r="FV1410" s="0"/>
      <c r="FW1410" s="0"/>
      <c r="FX1410" s="0"/>
      <c r="FY1410" s="0"/>
      <c r="FZ1410" s="0"/>
      <c r="GA1410" s="0"/>
      <c r="GB1410" s="0"/>
      <c r="GC1410" s="0"/>
      <c r="GD1410" s="0"/>
      <c r="GE1410" s="0"/>
      <c r="GF1410" s="0"/>
      <c r="GG1410" s="0"/>
      <c r="GH1410" s="0"/>
      <c r="GI1410" s="0"/>
      <c r="GJ1410" s="0"/>
      <c r="GK1410" s="0"/>
      <c r="GL1410" s="0"/>
      <c r="GM1410" s="0"/>
      <c r="GN1410" s="0"/>
      <c r="GO1410" s="0"/>
      <c r="GP1410" s="0"/>
      <c r="GQ1410" s="0"/>
      <c r="GR1410" s="0"/>
      <c r="GS1410" s="0"/>
      <c r="GT1410" s="0"/>
      <c r="GU1410" s="0"/>
      <c r="GV1410" s="0"/>
      <c r="GW1410" s="0"/>
      <c r="GX1410" s="0"/>
      <c r="GY1410" s="0"/>
      <c r="GZ1410" s="0"/>
      <c r="HA1410" s="0"/>
      <c r="HB1410" s="0"/>
      <c r="HC1410" s="0"/>
      <c r="HD1410" s="0"/>
      <c r="HE1410" s="0"/>
      <c r="HF1410" s="0"/>
      <c r="HG1410" s="0"/>
      <c r="HH1410" s="0"/>
      <c r="HI1410" s="0"/>
      <c r="HJ1410" s="0"/>
      <c r="HK1410" s="0"/>
      <c r="HL1410" s="0"/>
      <c r="HM1410" s="0"/>
      <c r="HN1410" s="0"/>
      <c r="HO1410" s="0"/>
      <c r="HP1410" s="0"/>
      <c r="HQ1410" s="0"/>
      <c r="HR1410" s="0"/>
      <c r="HS1410" s="0"/>
      <c r="HT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12.75" hidden="false" customHeight="true" outlineLevel="0" collapsed="false">
      <c r="A1411" s="975"/>
      <c r="B1411" s="975" t="s">
        <v>1068</v>
      </c>
      <c r="C1411" s="976" t="s">
        <v>808</v>
      </c>
      <c r="D1411" s="977" t="n">
        <v>5</v>
      </c>
      <c r="E1411" s="978"/>
      <c r="F1411" s="978" t="n">
        <f aca="false">SUM(D1411*E1411)</f>
        <v>0</v>
      </c>
      <c r="G1411" s="0"/>
      <c r="H1411" s="0"/>
      <c r="I1411" s="0"/>
      <c r="J1411" s="0"/>
      <c r="K1411" s="0"/>
      <c r="L1411" s="0"/>
      <c r="M1411" s="0"/>
      <c r="N1411" s="859" t="n">
        <f aca="false">E1411*1.2</f>
        <v>0</v>
      </c>
      <c r="O1411" s="859" t="n">
        <f aca="false">N1411*D1411</f>
        <v>0</v>
      </c>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c r="CC1411" s="0"/>
      <c r="CD1411" s="0"/>
      <c r="CE1411" s="0"/>
      <c r="CF1411" s="0"/>
      <c r="CG1411" s="0"/>
      <c r="CH1411" s="0"/>
      <c r="CI1411" s="0"/>
      <c r="CJ1411" s="0"/>
      <c r="CK1411" s="0"/>
      <c r="CL1411" s="0"/>
      <c r="CM1411" s="0"/>
      <c r="CN1411" s="0"/>
      <c r="CO1411" s="0"/>
      <c r="CP1411" s="0"/>
      <c r="CQ1411" s="0"/>
      <c r="CR1411" s="0"/>
      <c r="CS1411" s="0"/>
      <c r="CT1411" s="0"/>
      <c r="CU1411" s="0"/>
      <c r="CV1411" s="0"/>
      <c r="CW1411" s="0"/>
      <c r="CX1411" s="0"/>
      <c r="CY1411" s="0"/>
      <c r="CZ1411" s="0"/>
      <c r="DA1411" s="0"/>
      <c r="DB1411" s="0"/>
      <c r="DC1411" s="0"/>
      <c r="DD1411" s="0"/>
      <c r="DE1411" s="0"/>
      <c r="DF1411" s="0"/>
      <c r="DG1411" s="0"/>
      <c r="DH1411" s="0"/>
      <c r="DI1411" s="0"/>
      <c r="DJ1411" s="0"/>
      <c r="DK1411" s="0"/>
      <c r="DL1411" s="0"/>
      <c r="DM1411" s="0"/>
      <c r="DN1411" s="0"/>
      <c r="DO1411" s="0"/>
      <c r="DP1411" s="0"/>
      <c r="DQ1411" s="0"/>
      <c r="DR1411" s="0"/>
      <c r="DS1411" s="0"/>
      <c r="DT1411" s="0"/>
      <c r="DU1411" s="0"/>
      <c r="DV1411" s="0"/>
      <c r="DW1411" s="0"/>
      <c r="DX1411" s="0"/>
      <c r="DY1411" s="0"/>
      <c r="DZ1411" s="0"/>
      <c r="EA1411" s="0"/>
      <c r="EB1411" s="0"/>
      <c r="EC1411" s="0"/>
      <c r="ED1411" s="0"/>
      <c r="EE1411" s="0"/>
      <c r="EF1411" s="0"/>
      <c r="EG1411" s="0"/>
      <c r="EH1411" s="0"/>
      <c r="EI1411" s="0"/>
      <c r="EJ1411" s="0"/>
      <c r="EK1411" s="0"/>
      <c r="EL1411" s="0"/>
      <c r="EM1411" s="0"/>
      <c r="EN1411" s="0"/>
      <c r="EO1411" s="0"/>
      <c r="EP1411" s="0"/>
      <c r="EQ1411" s="0"/>
      <c r="ER1411" s="0"/>
      <c r="ES1411" s="0"/>
      <c r="ET1411" s="0"/>
      <c r="EU1411" s="0"/>
      <c r="EV1411" s="0"/>
      <c r="EW1411" s="0"/>
      <c r="EX1411" s="0"/>
      <c r="EY1411" s="0"/>
      <c r="EZ1411" s="0"/>
      <c r="FA1411" s="0"/>
      <c r="FB1411" s="0"/>
      <c r="FC1411" s="0"/>
      <c r="FD1411" s="0"/>
      <c r="FE1411" s="0"/>
      <c r="FF1411" s="0"/>
      <c r="FG1411" s="0"/>
      <c r="FH1411" s="0"/>
      <c r="FI1411" s="0"/>
      <c r="FJ1411" s="0"/>
      <c r="FK1411" s="0"/>
      <c r="FL1411" s="0"/>
      <c r="FM1411" s="0"/>
      <c r="FN1411" s="0"/>
      <c r="FO1411" s="0"/>
      <c r="FP1411" s="0"/>
      <c r="FQ1411" s="0"/>
      <c r="FR1411" s="0"/>
      <c r="FS1411" s="0"/>
      <c r="FT1411" s="0"/>
      <c r="FU1411" s="0"/>
      <c r="FV1411" s="0"/>
      <c r="FW1411" s="0"/>
      <c r="FX1411" s="0"/>
      <c r="FY1411" s="0"/>
      <c r="FZ1411" s="0"/>
      <c r="GA1411" s="0"/>
      <c r="GB1411" s="0"/>
      <c r="GC1411" s="0"/>
      <c r="GD1411" s="0"/>
      <c r="GE1411" s="0"/>
      <c r="GF1411" s="0"/>
      <c r="GG1411" s="0"/>
      <c r="GH1411" s="0"/>
      <c r="GI1411" s="0"/>
      <c r="GJ1411" s="0"/>
      <c r="GK1411" s="0"/>
      <c r="GL1411" s="0"/>
      <c r="GM1411" s="0"/>
      <c r="GN1411" s="0"/>
      <c r="GO1411" s="0"/>
      <c r="GP1411" s="0"/>
      <c r="GQ1411" s="0"/>
      <c r="GR1411" s="0"/>
      <c r="GS1411" s="0"/>
      <c r="GT1411" s="0"/>
      <c r="GU1411" s="0"/>
      <c r="GV1411" s="0"/>
      <c r="GW1411" s="0"/>
      <c r="GX1411" s="0"/>
      <c r="GY1411" s="0"/>
      <c r="GZ1411" s="0"/>
      <c r="HA1411" s="0"/>
      <c r="HB1411" s="0"/>
      <c r="HC1411" s="0"/>
      <c r="HD1411" s="0"/>
      <c r="HE1411" s="0"/>
      <c r="HF1411" s="0"/>
      <c r="HG1411" s="0"/>
      <c r="HH1411" s="0"/>
      <c r="HI1411" s="0"/>
      <c r="HJ1411" s="0"/>
      <c r="HK1411" s="0"/>
      <c r="HL1411" s="0"/>
      <c r="HM1411" s="0"/>
      <c r="HN1411" s="0"/>
      <c r="HO1411" s="0"/>
      <c r="HP1411" s="0"/>
      <c r="HQ1411" s="0"/>
      <c r="HR1411" s="0"/>
      <c r="HS1411" s="0"/>
      <c r="HT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12.75" hidden="false" customHeight="true" outlineLevel="0" collapsed="false">
      <c r="A1412" s="975"/>
      <c r="B1412" s="975" t="s">
        <v>1069</v>
      </c>
      <c r="C1412" s="976" t="s">
        <v>808</v>
      </c>
      <c r="D1412" s="977" t="n">
        <v>1</v>
      </c>
      <c r="E1412" s="978"/>
      <c r="F1412" s="978" t="n">
        <f aca="false">SUM(D1412*E1412)</f>
        <v>0</v>
      </c>
      <c r="G1412" s="0"/>
      <c r="H1412" s="0"/>
      <c r="I1412" s="0"/>
      <c r="J1412" s="0"/>
      <c r="K1412" s="0"/>
      <c r="L1412" s="0"/>
      <c r="M1412" s="0"/>
      <c r="N1412" s="859" t="n">
        <f aca="false">E1412*1.2</f>
        <v>0</v>
      </c>
      <c r="O1412" s="859" t="n">
        <f aca="false">N1412*D1412</f>
        <v>0</v>
      </c>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c r="CC1412" s="0"/>
      <c r="CD1412" s="0"/>
      <c r="CE1412" s="0"/>
      <c r="CF1412" s="0"/>
      <c r="CG1412" s="0"/>
      <c r="CH1412" s="0"/>
      <c r="CI1412" s="0"/>
      <c r="CJ1412" s="0"/>
      <c r="CK1412" s="0"/>
      <c r="CL1412" s="0"/>
      <c r="CM1412" s="0"/>
      <c r="CN1412" s="0"/>
      <c r="CO1412" s="0"/>
      <c r="CP1412" s="0"/>
      <c r="CQ1412" s="0"/>
      <c r="CR1412" s="0"/>
      <c r="CS1412" s="0"/>
      <c r="CT1412" s="0"/>
      <c r="CU1412" s="0"/>
      <c r="CV1412" s="0"/>
      <c r="CW1412" s="0"/>
      <c r="CX1412" s="0"/>
      <c r="CY1412" s="0"/>
      <c r="CZ1412" s="0"/>
      <c r="DA1412" s="0"/>
      <c r="DB1412" s="0"/>
      <c r="DC1412" s="0"/>
      <c r="DD1412" s="0"/>
      <c r="DE1412" s="0"/>
      <c r="DF1412" s="0"/>
      <c r="DG1412" s="0"/>
      <c r="DH1412" s="0"/>
      <c r="DI1412" s="0"/>
      <c r="DJ1412" s="0"/>
      <c r="DK1412" s="0"/>
      <c r="DL1412" s="0"/>
      <c r="DM1412" s="0"/>
      <c r="DN1412" s="0"/>
      <c r="DO1412" s="0"/>
      <c r="DP1412" s="0"/>
      <c r="DQ1412" s="0"/>
      <c r="DR1412" s="0"/>
      <c r="DS1412" s="0"/>
      <c r="DT1412" s="0"/>
      <c r="DU1412" s="0"/>
      <c r="DV1412" s="0"/>
      <c r="DW1412" s="0"/>
      <c r="DX1412" s="0"/>
      <c r="DY1412" s="0"/>
      <c r="DZ1412" s="0"/>
      <c r="EA1412" s="0"/>
      <c r="EB1412" s="0"/>
      <c r="EC1412" s="0"/>
      <c r="ED1412" s="0"/>
      <c r="EE1412" s="0"/>
      <c r="EF1412" s="0"/>
      <c r="EG1412" s="0"/>
      <c r="EH1412" s="0"/>
      <c r="EI1412" s="0"/>
      <c r="EJ1412" s="0"/>
      <c r="EK1412" s="0"/>
      <c r="EL1412" s="0"/>
      <c r="EM1412" s="0"/>
      <c r="EN1412" s="0"/>
      <c r="EO1412" s="0"/>
      <c r="EP1412" s="0"/>
      <c r="EQ1412" s="0"/>
      <c r="ER1412" s="0"/>
      <c r="ES1412" s="0"/>
      <c r="ET1412" s="0"/>
      <c r="EU1412" s="0"/>
      <c r="EV1412" s="0"/>
      <c r="EW1412" s="0"/>
      <c r="EX1412" s="0"/>
      <c r="EY1412" s="0"/>
      <c r="EZ1412" s="0"/>
      <c r="FA1412" s="0"/>
      <c r="FB1412" s="0"/>
      <c r="FC1412" s="0"/>
      <c r="FD1412" s="0"/>
      <c r="FE1412" s="0"/>
      <c r="FF1412" s="0"/>
      <c r="FG1412" s="0"/>
      <c r="FH1412" s="0"/>
      <c r="FI1412" s="0"/>
      <c r="FJ1412" s="0"/>
      <c r="FK1412" s="0"/>
      <c r="FL1412" s="0"/>
      <c r="FM1412" s="0"/>
      <c r="FN1412" s="0"/>
      <c r="FO1412" s="0"/>
      <c r="FP1412" s="0"/>
      <c r="FQ1412" s="0"/>
      <c r="FR1412" s="0"/>
      <c r="FS1412" s="0"/>
      <c r="FT1412" s="0"/>
      <c r="FU1412" s="0"/>
      <c r="FV1412" s="0"/>
      <c r="FW1412" s="0"/>
      <c r="FX1412" s="0"/>
      <c r="FY1412" s="0"/>
      <c r="FZ1412" s="0"/>
      <c r="GA1412" s="0"/>
      <c r="GB1412" s="0"/>
      <c r="GC1412" s="0"/>
      <c r="GD1412" s="0"/>
      <c r="GE1412" s="0"/>
      <c r="GF1412" s="0"/>
      <c r="GG1412" s="0"/>
      <c r="GH1412" s="0"/>
      <c r="GI1412" s="0"/>
      <c r="GJ1412" s="0"/>
      <c r="GK1412" s="0"/>
      <c r="GL1412" s="0"/>
      <c r="GM1412" s="0"/>
      <c r="GN1412" s="0"/>
      <c r="GO1412" s="0"/>
      <c r="GP1412" s="0"/>
      <c r="GQ1412" s="0"/>
      <c r="GR1412" s="0"/>
      <c r="GS1412" s="0"/>
      <c r="GT1412" s="0"/>
      <c r="GU1412" s="0"/>
      <c r="GV1412" s="0"/>
      <c r="GW1412" s="0"/>
      <c r="GX1412" s="0"/>
      <c r="GY1412" s="0"/>
      <c r="GZ1412" s="0"/>
      <c r="HA1412" s="0"/>
      <c r="HB1412" s="0"/>
      <c r="HC1412" s="0"/>
      <c r="HD1412" s="0"/>
      <c r="HE1412" s="0"/>
      <c r="HF1412" s="0"/>
      <c r="HG1412" s="0"/>
      <c r="HH1412" s="0"/>
      <c r="HI1412" s="0"/>
      <c r="HJ1412" s="0"/>
      <c r="HK1412" s="0"/>
      <c r="HL1412" s="0"/>
      <c r="HM1412" s="0"/>
      <c r="HN1412" s="0"/>
      <c r="HO1412" s="0"/>
      <c r="HP1412" s="0"/>
      <c r="HQ1412" s="0"/>
      <c r="HR1412" s="0"/>
      <c r="HS1412" s="0"/>
      <c r="HT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12.75" hidden="false" customHeight="true" outlineLevel="0" collapsed="false">
      <c r="A1413" s="975"/>
      <c r="B1413" s="975" t="s">
        <v>1070</v>
      </c>
      <c r="C1413" s="976" t="s">
        <v>808</v>
      </c>
      <c r="D1413" s="977" t="n">
        <v>6</v>
      </c>
      <c r="E1413" s="978"/>
      <c r="F1413" s="978" t="n">
        <f aca="false">SUM(D1413*E1413)</f>
        <v>0</v>
      </c>
      <c r="G1413" s="0"/>
      <c r="H1413" s="0"/>
      <c r="I1413" s="0"/>
      <c r="J1413" s="0"/>
      <c r="K1413" s="0"/>
      <c r="L1413" s="0"/>
      <c r="M1413" s="0"/>
      <c r="N1413" s="859" t="n">
        <f aca="false">E1413*1.2</f>
        <v>0</v>
      </c>
      <c r="O1413" s="859" t="n">
        <f aca="false">N1413*D1413</f>
        <v>0</v>
      </c>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c r="CC1413" s="0"/>
      <c r="CD1413" s="0"/>
      <c r="CE1413" s="0"/>
      <c r="CF1413" s="0"/>
      <c r="CG1413" s="0"/>
      <c r="CH1413" s="0"/>
      <c r="CI1413" s="0"/>
      <c r="CJ1413" s="0"/>
      <c r="CK1413" s="0"/>
      <c r="CL1413" s="0"/>
      <c r="CM1413" s="0"/>
      <c r="CN1413" s="0"/>
      <c r="CO1413" s="0"/>
      <c r="CP1413" s="0"/>
      <c r="CQ1413" s="0"/>
      <c r="CR1413" s="0"/>
      <c r="CS1413" s="0"/>
      <c r="CT1413" s="0"/>
      <c r="CU1413" s="0"/>
      <c r="CV1413" s="0"/>
      <c r="CW1413" s="0"/>
      <c r="CX1413" s="0"/>
      <c r="CY1413" s="0"/>
      <c r="CZ1413" s="0"/>
      <c r="DA1413" s="0"/>
      <c r="DB1413" s="0"/>
      <c r="DC1413" s="0"/>
      <c r="DD1413" s="0"/>
      <c r="DE1413" s="0"/>
      <c r="DF1413" s="0"/>
      <c r="DG1413" s="0"/>
      <c r="DH1413" s="0"/>
      <c r="DI1413" s="0"/>
      <c r="DJ1413" s="0"/>
      <c r="DK1413" s="0"/>
      <c r="DL1413" s="0"/>
      <c r="DM1413" s="0"/>
      <c r="DN1413" s="0"/>
      <c r="DO1413" s="0"/>
      <c r="DP1413" s="0"/>
      <c r="DQ1413" s="0"/>
      <c r="DR1413" s="0"/>
      <c r="DS1413" s="0"/>
      <c r="DT1413" s="0"/>
      <c r="DU1413" s="0"/>
      <c r="DV1413" s="0"/>
      <c r="DW1413" s="0"/>
      <c r="DX1413" s="0"/>
      <c r="DY1413" s="0"/>
      <c r="DZ1413" s="0"/>
      <c r="EA1413" s="0"/>
      <c r="EB1413" s="0"/>
      <c r="EC1413" s="0"/>
      <c r="ED1413" s="0"/>
      <c r="EE1413" s="0"/>
      <c r="EF1413" s="0"/>
      <c r="EG1413" s="0"/>
      <c r="EH1413" s="0"/>
      <c r="EI1413" s="0"/>
      <c r="EJ1413" s="0"/>
      <c r="EK1413" s="0"/>
      <c r="EL1413" s="0"/>
      <c r="EM1413" s="0"/>
      <c r="EN1413" s="0"/>
      <c r="EO1413" s="0"/>
      <c r="EP1413" s="0"/>
      <c r="EQ1413" s="0"/>
      <c r="ER1413" s="0"/>
      <c r="ES1413" s="0"/>
      <c r="ET1413" s="0"/>
      <c r="EU1413" s="0"/>
      <c r="EV1413" s="0"/>
      <c r="EW1413" s="0"/>
      <c r="EX1413" s="0"/>
      <c r="EY1413" s="0"/>
      <c r="EZ1413" s="0"/>
      <c r="FA1413" s="0"/>
      <c r="FB1413" s="0"/>
      <c r="FC1413" s="0"/>
      <c r="FD1413" s="0"/>
      <c r="FE1413" s="0"/>
      <c r="FF1413" s="0"/>
      <c r="FG1413" s="0"/>
      <c r="FH1413" s="0"/>
      <c r="FI1413" s="0"/>
      <c r="FJ1413" s="0"/>
      <c r="FK1413" s="0"/>
      <c r="FL1413" s="0"/>
      <c r="FM1413" s="0"/>
      <c r="FN1413" s="0"/>
      <c r="FO1413" s="0"/>
      <c r="FP1413" s="0"/>
      <c r="FQ1413" s="0"/>
      <c r="FR1413" s="0"/>
      <c r="FS1413" s="0"/>
      <c r="FT1413" s="0"/>
      <c r="FU1413" s="0"/>
      <c r="FV1413" s="0"/>
      <c r="FW1413" s="0"/>
      <c r="FX1413" s="0"/>
      <c r="FY1413" s="0"/>
      <c r="FZ1413" s="0"/>
      <c r="GA1413" s="0"/>
      <c r="GB1413" s="0"/>
      <c r="GC1413" s="0"/>
      <c r="GD1413" s="0"/>
      <c r="GE1413" s="0"/>
      <c r="GF1413" s="0"/>
      <c r="GG1413" s="0"/>
      <c r="GH1413" s="0"/>
      <c r="GI1413" s="0"/>
      <c r="GJ1413" s="0"/>
      <c r="GK1413" s="0"/>
      <c r="GL1413" s="0"/>
      <c r="GM1413" s="0"/>
      <c r="GN1413" s="0"/>
      <c r="GO1413" s="0"/>
      <c r="GP1413" s="0"/>
      <c r="GQ1413" s="0"/>
      <c r="GR1413" s="0"/>
      <c r="GS1413" s="0"/>
      <c r="GT1413" s="0"/>
      <c r="GU1413" s="0"/>
      <c r="GV1413" s="0"/>
      <c r="GW1413" s="0"/>
      <c r="GX1413" s="0"/>
      <c r="GY1413" s="0"/>
      <c r="GZ1413" s="0"/>
      <c r="HA1413" s="0"/>
      <c r="HB1413" s="0"/>
      <c r="HC1413" s="0"/>
      <c r="HD1413" s="0"/>
      <c r="HE1413" s="0"/>
      <c r="HF1413" s="0"/>
      <c r="HG1413" s="0"/>
      <c r="HH1413" s="0"/>
      <c r="HI1413" s="0"/>
      <c r="HJ1413" s="0"/>
      <c r="HK1413" s="0"/>
      <c r="HL1413" s="0"/>
      <c r="HM1413" s="0"/>
      <c r="HN1413" s="0"/>
      <c r="HO1413" s="0"/>
      <c r="HP1413" s="0"/>
      <c r="HQ1413" s="0"/>
      <c r="HR1413" s="0"/>
      <c r="HS1413" s="0"/>
      <c r="HT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12.75" hidden="false" customHeight="true" outlineLevel="0" collapsed="false">
      <c r="A1414" s="975"/>
      <c r="B1414" s="975" t="s">
        <v>1071</v>
      </c>
      <c r="C1414" s="976" t="s">
        <v>25</v>
      </c>
      <c r="D1414" s="977" t="n">
        <v>2</v>
      </c>
      <c r="E1414" s="978"/>
      <c r="F1414" s="978" t="n">
        <f aca="false">SUM(D1414*E1414)</f>
        <v>0</v>
      </c>
      <c r="G1414" s="0"/>
      <c r="H1414" s="0"/>
      <c r="I1414" s="0"/>
      <c r="J1414" s="0"/>
      <c r="K1414" s="0"/>
      <c r="L1414" s="0"/>
      <c r="M1414" s="0"/>
      <c r="N1414" s="859" t="n">
        <f aca="false">E1414*1.2</f>
        <v>0</v>
      </c>
      <c r="O1414" s="859" t="n">
        <f aca="false">N1414*D1414</f>
        <v>0</v>
      </c>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c r="CC1414" s="0"/>
      <c r="CD1414" s="0"/>
      <c r="CE1414" s="0"/>
      <c r="CF1414" s="0"/>
      <c r="CG1414" s="0"/>
      <c r="CH1414" s="0"/>
      <c r="CI1414" s="0"/>
      <c r="CJ1414" s="0"/>
      <c r="CK1414" s="0"/>
      <c r="CL1414" s="0"/>
      <c r="CM1414" s="0"/>
      <c r="CN1414" s="0"/>
      <c r="CO1414" s="0"/>
      <c r="CP1414" s="0"/>
      <c r="CQ1414" s="0"/>
      <c r="CR1414" s="0"/>
      <c r="CS1414" s="0"/>
      <c r="CT1414" s="0"/>
      <c r="CU1414" s="0"/>
      <c r="CV1414" s="0"/>
      <c r="CW1414" s="0"/>
      <c r="CX1414" s="0"/>
      <c r="CY1414" s="0"/>
      <c r="CZ1414" s="0"/>
      <c r="DA1414" s="0"/>
      <c r="DB1414" s="0"/>
      <c r="DC1414" s="0"/>
      <c r="DD1414" s="0"/>
      <c r="DE1414" s="0"/>
      <c r="DF1414" s="0"/>
      <c r="DG1414" s="0"/>
      <c r="DH1414" s="0"/>
      <c r="DI1414" s="0"/>
      <c r="DJ1414" s="0"/>
      <c r="DK1414" s="0"/>
      <c r="DL1414" s="0"/>
      <c r="DM1414" s="0"/>
      <c r="DN1414" s="0"/>
      <c r="DO1414" s="0"/>
      <c r="DP1414" s="0"/>
      <c r="DQ1414" s="0"/>
      <c r="DR1414" s="0"/>
      <c r="DS1414" s="0"/>
      <c r="DT1414" s="0"/>
      <c r="DU1414" s="0"/>
      <c r="DV1414" s="0"/>
      <c r="DW1414" s="0"/>
      <c r="DX1414" s="0"/>
      <c r="DY1414" s="0"/>
      <c r="DZ1414" s="0"/>
      <c r="EA1414" s="0"/>
      <c r="EB1414" s="0"/>
      <c r="EC1414" s="0"/>
      <c r="ED1414" s="0"/>
      <c r="EE1414" s="0"/>
      <c r="EF1414" s="0"/>
      <c r="EG1414" s="0"/>
      <c r="EH1414" s="0"/>
      <c r="EI1414" s="0"/>
      <c r="EJ1414" s="0"/>
      <c r="EK1414" s="0"/>
      <c r="EL1414" s="0"/>
      <c r="EM1414" s="0"/>
      <c r="EN1414" s="0"/>
      <c r="EO1414" s="0"/>
      <c r="EP1414" s="0"/>
      <c r="EQ1414" s="0"/>
      <c r="ER1414" s="0"/>
      <c r="ES1414" s="0"/>
      <c r="ET1414" s="0"/>
      <c r="EU1414" s="0"/>
      <c r="EV1414" s="0"/>
      <c r="EW1414" s="0"/>
      <c r="EX1414" s="0"/>
      <c r="EY1414" s="0"/>
      <c r="EZ1414" s="0"/>
      <c r="FA1414" s="0"/>
      <c r="FB1414" s="0"/>
      <c r="FC1414" s="0"/>
      <c r="FD1414" s="0"/>
      <c r="FE1414" s="0"/>
      <c r="FF1414" s="0"/>
      <c r="FG1414" s="0"/>
      <c r="FH1414" s="0"/>
      <c r="FI1414" s="0"/>
      <c r="FJ1414" s="0"/>
      <c r="FK1414" s="0"/>
      <c r="FL1414" s="0"/>
      <c r="FM1414" s="0"/>
      <c r="FN1414" s="0"/>
      <c r="FO1414" s="0"/>
      <c r="FP1414" s="0"/>
      <c r="FQ1414" s="0"/>
      <c r="FR1414" s="0"/>
      <c r="FS1414" s="0"/>
      <c r="FT1414" s="0"/>
      <c r="FU1414" s="0"/>
      <c r="FV1414" s="0"/>
      <c r="FW1414" s="0"/>
      <c r="FX1414" s="0"/>
      <c r="FY1414" s="0"/>
      <c r="FZ1414" s="0"/>
      <c r="GA1414" s="0"/>
      <c r="GB1414" s="0"/>
      <c r="GC1414" s="0"/>
      <c r="GD1414" s="0"/>
      <c r="GE1414" s="0"/>
      <c r="GF1414" s="0"/>
      <c r="GG1414" s="0"/>
      <c r="GH1414" s="0"/>
      <c r="GI1414" s="0"/>
      <c r="GJ1414" s="0"/>
      <c r="GK1414" s="0"/>
      <c r="GL1414" s="0"/>
      <c r="GM1414" s="0"/>
      <c r="GN1414" s="0"/>
      <c r="GO1414" s="0"/>
      <c r="GP1414" s="0"/>
      <c r="GQ1414" s="0"/>
      <c r="GR1414" s="0"/>
      <c r="GS1414" s="0"/>
      <c r="GT1414" s="0"/>
      <c r="GU1414" s="0"/>
      <c r="GV1414" s="0"/>
      <c r="GW1414" s="0"/>
      <c r="GX1414" s="0"/>
      <c r="GY1414" s="0"/>
      <c r="GZ1414" s="0"/>
      <c r="HA1414" s="0"/>
      <c r="HB1414" s="0"/>
      <c r="HC1414" s="0"/>
      <c r="HD1414" s="0"/>
      <c r="HE1414" s="0"/>
      <c r="HF1414" s="0"/>
      <c r="HG1414" s="0"/>
      <c r="HH1414" s="0"/>
      <c r="HI1414" s="0"/>
      <c r="HJ1414" s="0"/>
      <c r="HK1414" s="0"/>
      <c r="HL1414" s="0"/>
      <c r="HM1414" s="0"/>
      <c r="HN1414" s="0"/>
      <c r="HO1414" s="0"/>
      <c r="HP1414" s="0"/>
      <c r="HQ1414" s="0"/>
      <c r="HR1414" s="0"/>
      <c r="HS1414" s="0"/>
      <c r="HT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12.75" hidden="false" customHeight="true" outlineLevel="0" collapsed="false">
      <c r="A1415" s="975"/>
      <c r="B1415" s="975" t="s">
        <v>1072</v>
      </c>
      <c r="C1415" s="976" t="s">
        <v>808</v>
      </c>
      <c r="D1415" s="979" t="n">
        <v>2</v>
      </c>
      <c r="E1415" s="980"/>
      <c r="F1415" s="978" t="n">
        <f aca="false">SUM(D1415*E1415)</f>
        <v>0</v>
      </c>
      <c r="G1415" s="0"/>
      <c r="H1415" s="0"/>
      <c r="I1415" s="0"/>
      <c r="J1415" s="0"/>
      <c r="K1415" s="0"/>
      <c r="L1415" s="0"/>
      <c r="M1415" s="0"/>
      <c r="N1415" s="859" t="n">
        <f aca="false">E1415*1.2</f>
        <v>0</v>
      </c>
      <c r="O1415" s="859" t="n">
        <f aca="false">N1415*D1415</f>
        <v>0</v>
      </c>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c r="CC1415" s="0"/>
      <c r="CD1415" s="0"/>
      <c r="CE1415" s="0"/>
      <c r="CF1415" s="0"/>
      <c r="CG1415" s="0"/>
      <c r="CH1415" s="0"/>
      <c r="CI1415" s="0"/>
      <c r="CJ1415" s="0"/>
      <c r="CK1415" s="0"/>
      <c r="CL1415" s="0"/>
      <c r="CM1415" s="0"/>
      <c r="CN1415" s="0"/>
      <c r="CO1415" s="0"/>
      <c r="CP1415" s="0"/>
      <c r="CQ1415" s="0"/>
      <c r="CR1415" s="0"/>
      <c r="CS1415" s="0"/>
      <c r="CT1415" s="0"/>
      <c r="CU1415" s="0"/>
      <c r="CV1415" s="0"/>
      <c r="CW1415" s="0"/>
      <c r="CX1415" s="0"/>
      <c r="CY1415" s="0"/>
      <c r="CZ1415" s="0"/>
      <c r="DA1415" s="0"/>
      <c r="DB1415" s="0"/>
      <c r="DC1415" s="0"/>
      <c r="DD1415" s="0"/>
      <c r="DE1415" s="0"/>
      <c r="DF1415" s="0"/>
      <c r="DG1415" s="0"/>
      <c r="DH1415" s="0"/>
      <c r="DI1415" s="0"/>
      <c r="DJ1415" s="0"/>
      <c r="DK1415" s="0"/>
      <c r="DL1415" s="0"/>
      <c r="DM1415" s="0"/>
      <c r="DN1415" s="0"/>
      <c r="DO1415" s="0"/>
      <c r="DP1415" s="0"/>
      <c r="DQ1415" s="0"/>
      <c r="DR1415" s="0"/>
      <c r="DS1415" s="0"/>
      <c r="DT1415" s="0"/>
      <c r="DU1415" s="0"/>
      <c r="DV1415" s="0"/>
      <c r="DW1415" s="0"/>
      <c r="DX1415" s="0"/>
      <c r="DY1415" s="0"/>
      <c r="DZ1415" s="0"/>
      <c r="EA1415" s="0"/>
      <c r="EB1415" s="0"/>
      <c r="EC1415" s="0"/>
      <c r="ED1415" s="0"/>
      <c r="EE1415" s="0"/>
      <c r="EF1415" s="0"/>
      <c r="EG1415" s="0"/>
      <c r="EH1415" s="0"/>
      <c r="EI1415" s="0"/>
      <c r="EJ1415" s="0"/>
      <c r="EK1415" s="0"/>
      <c r="EL1415" s="0"/>
      <c r="EM1415" s="0"/>
      <c r="EN1415" s="0"/>
      <c r="EO1415" s="0"/>
      <c r="EP1415" s="0"/>
      <c r="EQ1415" s="0"/>
      <c r="ER1415" s="0"/>
      <c r="ES1415" s="0"/>
      <c r="ET1415" s="0"/>
      <c r="EU1415" s="0"/>
      <c r="EV1415" s="0"/>
      <c r="EW1415" s="0"/>
      <c r="EX1415" s="0"/>
      <c r="EY1415" s="0"/>
      <c r="EZ1415" s="0"/>
      <c r="FA1415" s="0"/>
      <c r="FB1415" s="0"/>
      <c r="FC1415" s="0"/>
      <c r="FD1415" s="0"/>
      <c r="FE1415" s="0"/>
      <c r="FF1415" s="0"/>
      <c r="FG1415" s="0"/>
      <c r="FH1415" s="0"/>
      <c r="FI1415" s="0"/>
      <c r="FJ1415" s="0"/>
      <c r="FK1415" s="0"/>
      <c r="FL1415" s="0"/>
      <c r="FM1415" s="0"/>
      <c r="FN1415" s="0"/>
      <c r="FO1415" s="0"/>
      <c r="FP1415" s="0"/>
      <c r="FQ1415" s="0"/>
      <c r="FR1415" s="0"/>
      <c r="FS1415" s="0"/>
      <c r="FT1415" s="0"/>
      <c r="FU1415" s="0"/>
      <c r="FV1415" s="0"/>
      <c r="FW1415" s="0"/>
      <c r="FX1415" s="0"/>
      <c r="FY1415" s="0"/>
      <c r="FZ1415" s="0"/>
      <c r="GA1415" s="0"/>
      <c r="GB1415" s="0"/>
      <c r="GC1415" s="0"/>
      <c r="GD1415" s="0"/>
      <c r="GE1415" s="0"/>
      <c r="GF1415" s="0"/>
      <c r="GG1415" s="0"/>
      <c r="GH1415" s="0"/>
      <c r="GI1415" s="0"/>
      <c r="GJ1415" s="0"/>
      <c r="GK1415" s="0"/>
      <c r="GL1415" s="0"/>
      <c r="GM1415" s="0"/>
      <c r="GN1415" s="0"/>
      <c r="GO1415" s="0"/>
      <c r="GP1415" s="0"/>
      <c r="GQ1415" s="0"/>
      <c r="GR1415" s="0"/>
      <c r="GS1415" s="0"/>
      <c r="GT1415" s="0"/>
      <c r="GU1415" s="0"/>
      <c r="GV1415" s="0"/>
      <c r="GW1415" s="0"/>
      <c r="GX1415" s="0"/>
      <c r="GY1415" s="0"/>
      <c r="GZ1415" s="0"/>
      <c r="HA1415" s="0"/>
      <c r="HB1415" s="0"/>
      <c r="HC1415" s="0"/>
      <c r="HD1415" s="0"/>
      <c r="HE1415" s="0"/>
      <c r="HF1415" s="0"/>
      <c r="HG1415" s="0"/>
      <c r="HH1415" s="0"/>
      <c r="HI1415" s="0"/>
      <c r="HJ1415" s="0"/>
      <c r="HK1415" s="0"/>
      <c r="HL1415" s="0"/>
      <c r="HM1415" s="0"/>
      <c r="HN1415" s="0"/>
      <c r="HO1415" s="0"/>
      <c r="HP1415" s="0"/>
      <c r="HQ1415" s="0"/>
      <c r="HR1415" s="0"/>
      <c r="HS1415" s="0"/>
      <c r="HT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51" hidden="false" customHeight="true" outlineLevel="0" collapsed="false">
      <c r="A1416" s="970" t="n">
        <v>2</v>
      </c>
      <c r="B1416" s="970" t="s">
        <v>1073</v>
      </c>
      <c r="C1416" s="970" t="s">
        <v>808</v>
      </c>
      <c r="D1416" s="981" t="n">
        <f aca="false">SUM(D1408:D1415)</f>
        <v>45</v>
      </c>
      <c r="E1416" s="982"/>
      <c r="F1416" s="982" t="n">
        <f aca="false">SUM(D1416*E1416)</f>
        <v>0</v>
      </c>
      <c r="G1416" s="0"/>
      <c r="H1416" s="0"/>
      <c r="I1416" s="0"/>
      <c r="J1416" s="0"/>
      <c r="K1416" s="0"/>
      <c r="L1416" s="0"/>
      <c r="M1416" s="0"/>
      <c r="N1416" s="859" t="n">
        <f aca="false">E1416*1.2</f>
        <v>0</v>
      </c>
      <c r="O1416" s="859" t="n">
        <f aca="false">N1416*D1416</f>
        <v>0</v>
      </c>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c r="CC1416" s="0"/>
      <c r="CD1416" s="0"/>
      <c r="CE1416" s="0"/>
      <c r="CF1416" s="0"/>
      <c r="CG1416" s="0"/>
      <c r="CH1416" s="0"/>
      <c r="CI1416" s="0"/>
      <c r="CJ1416" s="0"/>
      <c r="CK1416" s="0"/>
      <c r="CL1416" s="0"/>
      <c r="CM1416" s="0"/>
      <c r="CN1416" s="0"/>
      <c r="CO1416" s="0"/>
      <c r="CP1416" s="0"/>
      <c r="CQ1416" s="0"/>
      <c r="CR1416" s="0"/>
      <c r="CS1416" s="0"/>
      <c r="CT1416" s="0"/>
      <c r="CU1416" s="0"/>
      <c r="CV1416" s="0"/>
      <c r="CW1416" s="0"/>
      <c r="CX1416" s="0"/>
      <c r="CY1416" s="0"/>
      <c r="CZ1416" s="0"/>
      <c r="DA1416" s="0"/>
      <c r="DB1416" s="0"/>
      <c r="DC1416" s="0"/>
      <c r="DD1416" s="0"/>
      <c r="DE1416" s="0"/>
      <c r="DF1416" s="0"/>
      <c r="DG1416" s="0"/>
      <c r="DH1416" s="0"/>
      <c r="DI1416" s="0"/>
      <c r="DJ1416" s="0"/>
      <c r="DK1416" s="0"/>
      <c r="DL1416" s="0"/>
      <c r="DM1416" s="0"/>
      <c r="DN1416" s="0"/>
      <c r="DO1416" s="0"/>
      <c r="DP1416" s="0"/>
      <c r="DQ1416" s="0"/>
      <c r="DR1416" s="0"/>
      <c r="DS1416" s="0"/>
      <c r="DT1416" s="0"/>
      <c r="DU1416" s="0"/>
      <c r="DV1416" s="0"/>
      <c r="DW1416" s="0"/>
      <c r="DX1416" s="0"/>
      <c r="DY1416" s="0"/>
      <c r="DZ1416" s="0"/>
      <c r="EA1416" s="0"/>
      <c r="EB1416" s="0"/>
      <c r="EC1416" s="0"/>
      <c r="ED1416" s="0"/>
      <c r="EE1416" s="0"/>
      <c r="EF1416" s="0"/>
      <c r="EG1416" s="0"/>
      <c r="EH1416" s="0"/>
      <c r="EI1416" s="0"/>
      <c r="EJ1416" s="0"/>
      <c r="EK1416" s="0"/>
      <c r="EL1416" s="0"/>
      <c r="EM1416" s="0"/>
      <c r="EN1416" s="0"/>
      <c r="EO1416" s="0"/>
      <c r="EP1416" s="0"/>
      <c r="EQ1416" s="0"/>
      <c r="ER1416" s="0"/>
      <c r="ES1416" s="0"/>
      <c r="ET1416" s="0"/>
      <c r="EU1416" s="0"/>
      <c r="EV1416" s="0"/>
      <c r="EW1416" s="0"/>
      <c r="EX1416" s="0"/>
      <c r="EY1416" s="0"/>
      <c r="EZ1416" s="0"/>
      <c r="FA1416" s="0"/>
      <c r="FB1416" s="0"/>
      <c r="FC1416" s="0"/>
      <c r="FD1416" s="0"/>
      <c r="FE1416" s="0"/>
      <c r="FF1416" s="0"/>
      <c r="FG1416" s="0"/>
      <c r="FH1416" s="0"/>
      <c r="FI1416" s="0"/>
      <c r="FJ1416" s="0"/>
      <c r="FK1416" s="0"/>
      <c r="FL1416" s="0"/>
      <c r="FM1416" s="0"/>
      <c r="FN1416" s="0"/>
      <c r="FO1416" s="0"/>
      <c r="FP1416" s="0"/>
      <c r="FQ1416" s="0"/>
      <c r="FR1416" s="0"/>
      <c r="FS1416" s="0"/>
      <c r="FT1416" s="0"/>
      <c r="FU1416" s="0"/>
      <c r="FV1416" s="0"/>
      <c r="FW1416" s="0"/>
      <c r="FX1416" s="0"/>
      <c r="FY1416" s="0"/>
      <c r="FZ1416" s="0"/>
      <c r="GA1416" s="0"/>
      <c r="GB1416" s="0"/>
      <c r="GC1416" s="0"/>
      <c r="GD1416" s="0"/>
      <c r="GE1416" s="0"/>
      <c r="GF1416" s="0"/>
      <c r="GG1416" s="0"/>
      <c r="GH1416" s="0"/>
      <c r="GI1416" s="0"/>
      <c r="GJ1416" s="0"/>
      <c r="GK1416" s="0"/>
      <c r="GL1416" s="0"/>
      <c r="GM1416" s="0"/>
      <c r="GN1416" s="0"/>
      <c r="GO1416" s="0"/>
      <c r="GP1416" s="0"/>
      <c r="GQ1416" s="0"/>
      <c r="GR1416" s="0"/>
      <c r="GS1416" s="0"/>
      <c r="GT1416" s="0"/>
      <c r="GU1416" s="0"/>
      <c r="GV1416" s="0"/>
      <c r="GW1416" s="0"/>
      <c r="GX1416" s="0"/>
      <c r="GY1416" s="0"/>
      <c r="GZ1416" s="0"/>
      <c r="HA1416" s="0"/>
      <c r="HB1416" s="0"/>
      <c r="HC1416" s="0"/>
      <c r="HD1416" s="0"/>
      <c r="HE1416" s="0"/>
      <c r="HF1416" s="0"/>
      <c r="HG1416" s="0"/>
      <c r="HH1416" s="0"/>
      <c r="HI1416" s="0"/>
      <c r="HJ1416" s="0"/>
      <c r="HK1416" s="0"/>
      <c r="HL1416" s="0"/>
      <c r="HM1416" s="0"/>
      <c r="HN1416" s="0"/>
      <c r="HO1416" s="0"/>
      <c r="HP1416" s="0"/>
      <c r="HQ1416" s="0"/>
      <c r="HR1416" s="0"/>
      <c r="HS1416" s="0"/>
      <c r="HT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39.75" hidden="false" customHeight="true" outlineLevel="0" collapsed="false">
      <c r="A1417" s="970" t="n">
        <v>3</v>
      </c>
      <c r="B1417" s="970" t="s">
        <v>1074</v>
      </c>
      <c r="C1417" s="970" t="s">
        <v>808</v>
      </c>
      <c r="D1417" s="981" t="n">
        <v>45</v>
      </c>
      <c r="E1417" s="982"/>
      <c r="F1417" s="982" t="n">
        <f aca="false">SUM(D1417*E1417)</f>
        <v>0</v>
      </c>
      <c r="G1417" s="0"/>
      <c r="H1417" s="0"/>
      <c r="I1417" s="0"/>
      <c r="J1417" s="0"/>
      <c r="K1417" s="0"/>
      <c r="L1417" s="0"/>
      <c r="M1417" s="0"/>
      <c r="N1417" s="859" t="n">
        <f aca="false">E1417*1.2</f>
        <v>0</v>
      </c>
      <c r="O1417" s="859" t="n">
        <f aca="false">N1417*D1417</f>
        <v>0</v>
      </c>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c r="CC1417" s="0"/>
      <c r="CD1417" s="0"/>
      <c r="CE1417" s="0"/>
      <c r="CF1417" s="0"/>
      <c r="CG1417" s="0"/>
      <c r="CH1417" s="0"/>
      <c r="CI1417" s="0"/>
      <c r="CJ1417" s="0"/>
      <c r="CK1417" s="0"/>
      <c r="CL1417" s="0"/>
      <c r="CM1417" s="0"/>
      <c r="CN1417" s="0"/>
      <c r="CO1417" s="0"/>
      <c r="CP1417" s="0"/>
      <c r="CQ1417" s="0"/>
      <c r="CR1417" s="0"/>
      <c r="CS1417" s="0"/>
      <c r="CT1417" s="0"/>
      <c r="CU1417" s="0"/>
      <c r="CV1417" s="0"/>
      <c r="CW1417" s="0"/>
      <c r="CX1417" s="0"/>
      <c r="CY1417" s="0"/>
      <c r="CZ1417" s="0"/>
      <c r="DA1417" s="0"/>
      <c r="DB1417" s="0"/>
      <c r="DC1417" s="0"/>
      <c r="DD1417" s="0"/>
      <c r="DE1417" s="0"/>
      <c r="DF1417" s="0"/>
      <c r="DG1417" s="0"/>
      <c r="DH1417" s="0"/>
      <c r="DI1417" s="0"/>
      <c r="DJ1417" s="0"/>
      <c r="DK1417" s="0"/>
      <c r="DL1417" s="0"/>
      <c r="DM1417" s="0"/>
      <c r="DN1417" s="0"/>
      <c r="DO1417" s="0"/>
      <c r="DP1417" s="0"/>
      <c r="DQ1417" s="0"/>
      <c r="DR1417" s="0"/>
      <c r="DS1417" s="0"/>
      <c r="DT1417" s="0"/>
      <c r="DU1417" s="0"/>
      <c r="DV1417" s="0"/>
      <c r="DW1417" s="0"/>
      <c r="DX1417" s="0"/>
      <c r="DY1417" s="0"/>
      <c r="DZ1417" s="0"/>
      <c r="EA1417" s="0"/>
      <c r="EB1417" s="0"/>
      <c r="EC1417" s="0"/>
      <c r="ED1417" s="0"/>
      <c r="EE1417" s="0"/>
      <c r="EF1417" s="0"/>
      <c r="EG1417" s="0"/>
      <c r="EH1417" s="0"/>
      <c r="EI1417" s="0"/>
      <c r="EJ1417" s="0"/>
      <c r="EK1417" s="0"/>
      <c r="EL1417" s="0"/>
      <c r="EM1417" s="0"/>
      <c r="EN1417" s="0"/>
      <c r="EO1417" s="0"/>
      <c r="EP1417" s="0"/>
      <c r="EQ1417" s="0"/>
      <c r="ER1417" s="0"/>
      <c r="ES1417" s="0"/>
      <c r="ET1417" s="0"/>
      <c r="EU1417" s="0"/>
      <c r="EV1417" s="0"/>
      <c r="EW1417" s="0"/>
      <c r="EX1417" s="0"/>
      <c r="EY1417" s="0"/>
      <c r="EZ1417" s="0"/>
      <c r="FA1417" s="0"/>
      <c r="FB1417" s="0"/>
      <c r="FC1417" s="0"/>
      <c r="FD1417" s="0"/>
      <c r="FE1417" s="0"/>
      <c r="FF1417" s="0"/>
      <c r="FG1417" s="0"/>
      <c r="FH1417" s="0"/>
      <c r="FI1417" s="0"/>
      <c r="FJ1417" s="0"/>
      <c r="FK1417" s="0"/>
      <c r="FL1417" s="0"/>
      <c r="FM1417" s="0"/>
      <c r="FN1417" s="0"/>
      <c r="FO1417" s="0"/>
      <c r="FP1417" s="0"/>
      <c r="FQ1417" s="0"/>
      <c r="FR1417" s="0"/>
      <c r="FS1417" s="0"/>
      <c r="FT1417" s="0"/>
      <c r="FU1417" s="0"/>
      <c r="FV1417" s="0"/>
      <c r="FW1417" s="0"/>
      <c r="FX1417" s="0"/>
      <c r="FY1417" s="0"/>
      <c r="FZ1417" s="0"/>
      <c r="GA1417" s="0"/>
      <c r="GB1417" s="0"/>
      <c r="GC1417" s="0"/>
      <c r="GD1417" s="0"/>
      <c r="GE1417" s="0"/>
      <c r="GF1417" s="0"/>
      <c r="GG1417" s="0"/>
      <c r="GH1417" s="0"/>
      <c r="GI1417" s="0"/>
      <c r="GJ1417" s="0"/>
      <c r="GK1417" s="0"/>
      <c r="GL1417" s="0"/>
      <c r="GM1417" s="0"/>
      <c r="GN1417" s="0"/>
      <c r="GO1417" s="0"/>
      <c r="GP1417" s="0"/>
      <c r="GQ1417" s="0"/>
      <c r="GR1417" s="0"/>
      <c r="GS1417" s="0"/>
      <c r="GT1417" s="0"/>
      <c r="GU1417" s="0"/>
      <c r="GV1417" s="0"/>
      <c r="GW1417" s="0"/>
      <c r="GX1417" s="0"/>
      <c r="GY1417" s="0"/>
      <c r="GZ1417" s="0"/>
      <c r="HA1417" s="0"/>
      <c r="HB1417" s="0"/>
      <c r="HC1417" s="0"/>
      <c r="HD1417" s="0"/>
      <c r="HE1417" s="0"/>
      <c r="HF1417" s="0"/>
      <c r="HG1417" s="0"/>
      <c r="HH1417" s="0"/>
      <c r="HI1417" s="0"/>
      <c r="HJ1417" s="0"/>
      <c r="HK1417" s="0"/>
      <c r="HL1417" s="0"/>
      <c r="HM1417" s="0"/>
      <c r="HN1417" s="0"/>
      <c r="HO1417" s="0"/>
      <c r="HP1417" s="0"/>
      <c r="HQ1417" s="0"/>
      <c r="HR1417" s="0"/>
      <c r="HS1417" s="0"/>
      <c r="HT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26.25" hidden="false" customHeight="true" outlineLevel="0" collapsed="false">
      <c r="A1418" s="970" t="n">
        <v>4</v>
      </c>
      <c r="B1418" s="971" t="s">
        <v>1075</v>
      </c>
      <c r="C1418" s="971"/>
      <c r="D1418" s="983"/>
      <c r="E1418" s="984"/>
      <c r="F1418" s="984"/>
      <c r="G1418" s="0"/>
      <c r="H1418" s="0"/>
      <c r="I1418" s="0"/>
      <c r="J1418" s="0"/>
      <c r="K1418" s="0"/>
      <c r="L1418" s="0"/>
      <c r="M1418" s="0"/>
      <c r="N1418" s="490"/>
      <c r="O1418" s="859" t="n">
        <f aca="false">N1418*D1418</f>
        <v>0</v>
      </c>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c r="CC1418" s="0"/>
      <c r="CD1418" s="0"/>
      <c r="CE1418" s="0"/>
      <c r="CF1418" s="0"/>
      <c r="CG1418" s="0"/>
      <c r="CH1418" s="0"/>
      <c r="CI1418" s="0"/>
      <c r="CJ1418" s="0"/>
      <c r="CK1418" s="0"/>
      <c r="CL1418" s="0"/>
      <c r="CM1418" s="0"/>
      <c r="CN1418" s="0"/>
      <c r="CO1418" s="0"/>
      <c r="CP1418" s="0"/>
      <c r="CQ1418" s="0"/>
      <c r="CR1418" s="0"/>
      <c r="CS1418" s="0"/>
      <c r="CT1418" s="0"/>
      <c r="CU1418" s="0"/>
      <c r="CV1418" s="0"/>
      <c r="CW1418" s="0"/>
      <c r="CX1418" s="0"/>
      <c r="CY1418" s="0"/>
      <c r="CZ1418" s="0"/>
      <c r="DA1418" s="0"/>
      <c r="DB1418" s="0"/>
      <c r="DC1418" s="0"/>
      <c r="DD1418" s="0"/>
      <c r="DE1418" s="0"/>
      <c r="DF1418" s="0"/>
      <c r="DG1418" s="0"/>
      <c r="DH1418" s="0"/>
      <c r="DI1418" s="0"/>
      <c r="DJ1418" s="0"/>
      <c r="DK1418" s="0"/>
      <c r="DL1418" s="0"/>
      <c r="DM1418" s="0"/>
      <c r="DN1418" s="0"/>
      <c r="DO1418" s="0"/>
      <c r="DP1418" s="0"/>
      <c r="DQ1418" s="0"/>
      <c r="DR1418" s="0"/>
      <c r="DS1418" s="0"/>
      <c r="DT1418" s="0"/>
      <c r="DU1418" s="0"/>
      <c r="DV1418" s="0"/>
      <c r="DW1418" s="0"/>
      <c r="DX1418" s="0"/>
      <c r="DY1418" s="0"/>
      <c r="DZ1418" s="0"/>
      <c r="EA1418" s="0"/>
      <c r="EB1418" s="0"/>
      <c r="EC1418" s="0"/>
      <c r="ED1418" s="0"/>
      <c r="EE1418" s="0"/>
      <c r="EF1418" s="0"/>
      <c r="EG1418" s="0"/>
      <c r="EH1418" s="0"/>
      <c r="EI1418" s="0"/>
      <c r="EJ1418" s="0"/>
      <c r="EK1418" s="0"/>
      <c r="EL1418" s="0"/>
      <c r="EM1418" s="0"/>
      <c r="EN1418" s="0"/>
      <c r="EO1418" s="0"/>
      <c r="EP1418" s="0"/>
      <c r="EQ1418" s="0"/>
      <c r="ER1418" s="0"/>
      <c r="ES1418" s="0"/>
      <c r="ET1418" s="0"/>
      <c r="EU1418" s="0"/>
      <c r="EV1418" s="0"/>
      <c r="EW1418" s="0"/>
      <c r="EX1418" s="0"/>
      <c r="EY1418" s="0"/>
      <c r="EZ1418" s="0"/>
      <c r="FA1418" s="0"/>
      <c r="FB1418" s="0"/>
      <c r="FC1418" s="0"/>
      <c r="FD1418" s="0"/>
      <c r="FE1418" s="0"/>
      <c r="FF1418" s="0"/>
      <c r="FG1418" s="0"/>
      <c r="FH1418" s="0"/>
      <c r="FI1418" s="0"/>
      <c r="FJ1418" s="0"/>
      <c r="FK1418" s="0"/>
      <c r="FL1418" s="0"/>
      <c r="FM1418" s="0"/>
      <c r="FN1418" s="0"/>
      <c r="FO1418" s="0"/>
      <c r="FP1418" s="0"/>
      <c r="FQ1418" s="0"/>
      <c r="FR1418" s="0"/>
      <c r="FS1418" s="0"/>
      <c r="FT1418" s="0"/>
      <c r="FU1418" s="0"/>
      <c r="FV1418" s="0"/>
      <c r="FW1418" s="0"/>
      <c r="FX1418" s="0"/>
      <c r="FY1418" s="0"/>
      <c r="FZ1418" s="0"/>
      <c r="GA1418" s="0"/>
      <c r="GB1418" s="0"/>
      <c r="GC1418" s="0"/>
      <c r="GD1418" s="0"/>
      <c r="GE1418" s="0"/>
      <c r="GF1418" s="0"/>
      <c r="GG1418" s="0"/>
      <c r="GH1418" s="0"/>
      <c r="GI1418" s="0"/>
      <c r="GJ1418" s="0"/>
      <c r="GK1418" s="0"/>
      <c r="GL1418" s="0"/>
      <c r="GM1418" s="0"/>
      <c r="GN1418" s="0"/>
      <c r="GO1418" s="0"/>
      <c r="GP1418" s="0"/>
      <c r="GQ1418" s="0"/>
      <c r="GR1418" s="0"/>
      <c r="GS1418" s="0"/>
      <c r="GT1418" s="0"/>
      <c r="GU1418" s="0"/>
      <c r="GV1418" s="0"/>
      <c r="GW1418" s="0"/>
      <c r="GX1418" s="0"/>
      <c r="GY1418" s="0"/>
      <c r="GZ1418" s="0"/>
      <c r="HA1418" s="0"/>
      <c r="HB1418" s="0"/>
      <c r="HC1418" s="0"/>
      <c r="HD1418" s="0"/>
      <c r="HE1418" s="0"/>
      <c r="HF1418" s="0"/>
      <c r="HG1418" s="0"/>
      <c r="HH1418" s="0"/>
      <c r="HI1418" s="0"/>
      <c r="HJ1418" s="0"/>
      <c r="HK1418" s="0"/>
      <c r="HL1418" s="0"/>
      <c r="HM1418" s="0"/>
      <c r="HN1418" s="0"/>
      <c r="HO1418" s="0"/>
      <c r="HP1418" s="0"/>
      <c r="HQ1418" s="0"/>
      <c r="HR1418" s="0"/>
      <c r="HS1418" s="0"/>
      <c r="HT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12" hidden="false" customHeight="true" outlineLevel="0" collapsed="false">
      <c r="A1419" s="970"/>
      <c r="B1419" s="975" t="s">
        <v>1076</v>
      </c>
      <c r="C1419" s="975" t="s">
        <v>1077</v>
      </c>
      <c r="D1419" s="979" t="n">
        <v>15</v>
      </c>
      <c r="E1419" s="980"/>
      <c r="F1419" s="980" t="n">
        <f aca="false">SUM(D1419*E1419)</f>
        <v>0</v>
      </c>
      <c r="G1419" s="0"/>
      <c r="H1419" s="0"/>
      <c r="I1419" s="0"/>
      <c r="J1419" s="0"/>
      <c r="K1419" s="0"/>
      <c r="L1419" s="0"/>
      <c r="M1419" s="0"/>
      <c r="N1419" s="859" t="n">
        <f aca="false">E1419*1.2</f>
        <v>0</v>
      </c>
      <c r="O1419" s="859" t="n">
        <f aca="false">N1419*D1419</f>
        <v>0</v>
      </c>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c r="CC1419" s="0"/>
      <c r="CD1419" s="0"/>
      <c r="CE1419" s="0"/>
      <c r="CF1419" s="0"/>
      <c r="CG1419" s="0"/>
      <c r="CH1419" s="0"/>
      <c r="CI1419" s="0"/>
      <c r="CJ1419" s="0"/>
      <c r="CK1419" s="0"/>
      <c r="CL1419" s="0"/>
      <c r="CM1419" s="0"/>
      <c r="CN1419" s="0"/>
      <c r="CO1419" s="0"/>
      <c r="CP1419" s="0"/>
      <c r="CQ1419" s="0"/>
      <c r="CR1419" s="0"/>
      <c r="CS1419" s="0"/>
      <c r="CT1419" s="0"/>
      <c r="CU1419" s="0"/>
      <c r="CV1419" s="0"/>
      <c r="CW1419" s="0"/>
      <c r="CX1419" s="0"/>
      <c r="CY1419" s="0"/>
      <c r="CZ1419" s="0"/>
      <c r="DA1419" s="0"/>
      <c r="DB1419" s="0"/>
      <c r="DC1419" s="0"/>
      <c r="DD1419" s="0"/>
      <c r="DE1419" s="0"/>
      <c r="DF1419" s="0"/>
      <c r="DG1419" s="0"/>
      <c r="DH1419" s="0"/>
      <c r="DI1419" s="0"/>
      <c r="DJ1419" s="0"/>
      <c r="DK1419" s="0"/>
      <c r="DL1419" s="0"/>
      <c r="DM1419" s="0"/>
      <c r="DN1419" s="0"/>
      <c r="DO1419" s="0"/>
      <c r="DP1419" s="0"/>
      <c r="DQ1419" s="0"/>
      <c r="DR1419" s="0"/>
      <c r="DS1419" s="0"/>
      <c r="DT1419" s="0"/>
      <c r="DU1419" s="0"/>
      <c r="DV1419" s="0"/>
      <c r="DW1419" s="0"/>
      <c r="DX1419" s="0"/>
      <c r="DY1419" s="0"/>
      <c r="DZ1419" s="0"/>
      <c r="EA1419" s="0"/>
      <c r="EB1419" s="0"/>
      <c r="EC1419" s="0"/>
      <c r="ED1419" s="0"/>
      <c r="EE1419" s="0"/>
      <c r="EF1419" s="0"/>
      <c r="EG1419" s="0"/>
      <c r="EH1419" s="0"/>
      <c r="EI1419" s="0"/>
      <c r="EJ1419" s="0"/>
      <c r="EK1419" s="0"/>
      <c r="EL1419" s="0"/>
      <c r="EM1419" s="0"/>
      <c r="EN1419" s="0"/>
      <c r="EO1419" s="0"/>
      <c r="EP1419" s="0"/>
      <c r="EQ1419" s="0"/>
      <c r="ER1419" s="0"/>
      <c r="ES1419" s="0"/>
      <c r="ET1419" s="0"/>
      <c r="EU1419" s="0"/>
      <c r="EV1419" s="0"/>
      <c r="EW1419" s="0"/>
      <c r="EX1419" s="0"/>
      <c r="EY1419" s="0"/>
      <c r="EZ1419" s="0"/>
      <c r="FA1419" s="0"/>
      <c r="FB1419" s="0"/>
      <c r="FC1419" s="0"/>
      <c r="FD1419" s="0"/>
      <c r="FE1419" s="0"/>
      <c r="FF1419" s="0"/>
      <c r="FG1419" s="0"/>
      <c r="FH1419" s="0"/>
      <c r="FI1419" s="0"/>
      <c r="FJ1419" s="0"/>
      <c r="FK1419" s="0"/>
      <c r="FL1419" s="0"/>
      <c r="FM1419" s="0"/>
      <c r="FN1419" s="0"/>
      <c r="FO1419" s="0"/>
      <c r="FP1419" s="0"/>
      <c r="FQ1419" s="0"/>
      <c r="FR1419" s="0"/>
      <c r="FS1419" s="0"/>
      <c r="FT1419" s="0"/>
      <c r="FU1419" s="0"/>
      <c r="FV1419" s="0"/>
      <c r="FW1419" s="0"/>
      <c r="FX1419" s="0"/>
      <c r="FY1419" s="0"/>
      <c r="FZ1419" s="0"/>
      <c r="GA1419" s="0"/>
      <c r="GB1419" s="0"/>
      <c r="GC1419" s="0"/>
      <c r="GD1419" s="0"/>
      <c r="GE1419" s="0"/>
      <c r="GF1419" s="0"/>
      <c r="GG1419" s="0"/>
      <c r="GH1419" s="0"/>
      <c r="GI1419" s="0"/>
      <c r="GJ1419" s="0"/>
      <c r="GK1419" s="0"/>
      <c r="GL1419" s="0"/>
      <c r="GM1419" s="0"/>
      <c r="GN1419" s="0"/>
      <c r="GO1419" s="0"/>
      <c r="GP1419" s="0"/>
      <c r="GQ1419" s="0"/>
      <c r="GR1419" s="0"/>
      <c r="GS1419" s="0"/>
      <c r="GT1419" s="0"/>
      <c r="GU1419" s="0"/>
      <c r="GV1419" s="0"/>
      <c r="GW1419" s="0"/>
      <c r="GX1419" s="0"/>
      <c r="GY1419" s="0"/>
      <c r="GZ1419" s="0"/>
      <c r="HA1419" s="0"/>
      <c r="HB1419" s="0"/>
      <c r="HC1419" s="0"/>
      <c r="HD1419" s="0"/>
      <c r="HE1419" s="0"/>
      <c r="HF1419" s="0"/>
      <c r="HG1419" s="0"/>
      <c r="HH1419" s="0"/>
      <c r="HI1419" s="0"/>
      <c r="HJ1419" s="0"/>
      <c r="HK1419" s="0"/>
      <c r="HL1419" s="0"/>
      <c r="HM1419" s="0"/>
      <c r="HN1419" s="0"/>
      <c r="HO1419" s="0"/>
      <c r="HP1419" s="0"/>
      <c r="HQ1419" s="0"/>
      <c r="HR1419" s="0"/>
      <c r="HS1419" s="0"/>
      <c r="HT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12" hidden="false" customHeight="true" outlineLevel="0" collapsed="false">
      <c r="A1420" s="970"/>
      <c r="B1420" s="975" t="s">
        <v>1078</v>
      </c>
      <c r="C1420" s="975" t="s">
        <v>1077</v>
      </c>
      <c r="D1420" s="979" t="n">
        <v>20</v>
      </c>
      <c r="E1420" s="980"/>
      <c r="F1420" s="980" t="n">
        <f aca="false">SUM(D1420*E1420)</f>
        <v>0</v>
      </c>
      <c r="G1420" s="0"/>
      <c r="H1420" s="0"/>
      <c r="I1420" s="0"/>
      <c r="J1420" s="0"/>
      <c r="K1420" s="0"/>
      <c r="L1420" s="0"/>
      <c r="M1420" s="0"/>
      <c r="N1420" s="859" t="n">
        <f aca="false">E1420*1.2</f>
        <v>0</v>
      </c>
      <c r="O1420" s="859" t="n">
        <f aca="false">N1420*D1420</f>
        <v>0</v>
      </c>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c r="CC1420" s="0"/>
      <c r="CD1420" s="0"/>
      <c r="CE1420" s="0"/>
      <c r="CF1420" s="0"/>
      <c r="CG1420" s="0"/>
      <c r="CH1420" s="0"/>
      <c r="CI1420" s="0"/>
      <c r="CJ1420" s="0"/>
      <c r="CK1420" s="0"/>
      <c r="CL1420" s="0"/>
      <c r="CM1420" s="0"/>
      <c r="CN1420" s="0"/>
      <c r="CO1420" s="0"/>
      <c r="CP1420" s="0"/>
      <c r="CQ1420" s="0"/>
      <c r="CR1420" s="0"/>
      <c r="CS1420" s="0"/>
      <c r="CT1420" s="0"/>
      <c r="CU1420" s="0"/>
      <c r="CV1420" s="0"/>
      <c r="CW1420" s="0"/>
      <c r="CX1420" s="0"/>
      <c r="CY1420" s="0"/>
      <c r="CZ1420" s="0"/>
      <c r="DA1420" s="0"/>
      <c r="DB1420" s="0"/>
      <c r="DC1420" s="0"/>
      <c r="DD1420" s="0"/>
      <c r="DE1420" s="0"/>
      <c r="DF1420" s="0"/>
      <c r="DG1420" s="0"/>
      <c r="DH1420" s="0"/>
      <c r="DI1420" s="0"/>
      <c r="DJ1420" s="0"/>
      <c r="DK1420" s="0"/>
      <c r="DL1420" s="0"/>
      <c r="DM1420" s="0"/>
      <c r="DN1420" s="0"/>
      <c r="DO1420" s="0"/>
      <c r="DP1420" s="0"/>
      <c r="DQ1420" s="0"/>
      <c r="DR1420" s="0"/>
      <c r="DS1420" s="0"/>
      <c r="DT1420" s="0"/>
      <c r="DU1420" s="0"/>
      <c r="DV1420" s="0"/>
      <c r="DW1420" s="0"/>
      <c r="DX1420" s="0"/>
      <c r="DY1420" s="0"/>
      <c r="DZ1420" s="0"/>
      <c r="EA1420" s="0"/>
      <c r="EB1420" s="0"/>
      <c r="EC1420" s="0"/>
      <c r="ED1420" s="0"/>
      <c r="EE1420" s="0"/>
      <c r="EF1420" s="0"/>
      <c r="EG1420" s="0"/>
      <c r="EH1420" s="0"/>
      <c r="EI1420" s="0"/>
      <c r="EJ1420" s="0"/>
      <c r="EK1420" s="0"/>
      <c r="EL1420" s="0"/>
      <c r="EM1420" s="0"/>
      <c r="EN1420" s="0"/>
      <c r="EO1420" s="0"/>
      <c r="EP1420" s="0"/>
      <c r="EQ1420" s="0"/>
      <c r="ER1420" s="0"/>
      <c r="ES1420" s="0"/>
      <c r="ET1420" s="0"/>
      <c r="EU1420" s="0"/>
      <c r="EV1420" s="0"/>
      <c r="EW1420" s="0"/>
      <c r="EX1420" s="0"/>
      <c r="EY1420" s="0"/>
      <c r="EZ1420" s="0"/>
      <c r="FA1420" s="0"/>
      <c r="FB1420" s="0"/>
      <c r="FC1420" s="0"/>
      <c r="FD1420" s="0"/>
      <c r="FE1420" s="0"/>
      <c r="FF1420" s="0"/>
      <c r="FG1420" s="0"/>
      <c r="FH1420" s="0"/>
      <c r="FI1420" s="0"/>
      <c r="FJ1420" s="0"/>
      <c r="FK1420" s="0"/>
      <c r="FL1420" s="0"/>
      <c r="FM1420" s="0"/>
      <c r="FN1420" s="0"/>
      <c r="FO1420" s="0"/>
      <c r="FP1420" s="0"/>
      <c r="FQ1420" s="0"/>
      <c r="FR1420" s="0"/>
      <c r="FS1420" s="0"/>
      <c r="FT1420" s="0"/>
      <c r="FU1420" s="0"/>
      <c r="FV1420" s="0"/>
      <c r="FW1420" s="0"/>
      <c r="FX1420" s="0"/>
      <c r="FY1420" s="0"/>
      <c r="FZ1420" s="0"/>
      <c r="GA1420" s="0"/>
      <c r="GB1420" s="0"/>
      <c r="GC1420" s="0"/>
      <c r="GD1420" s="0"/>
      <c r="GE1420" s="0"/>
      <c r="GF1420" s="0"/>
      <c r="GG1420" s="0"/>
      <c r="GH1420" s="0"/>
      <c r="GI1420" s="0"/>
      <c r="GJ1420" s="0"/>
      <c r="GK1420" s="0"/>
      <c r="GL1420" s="0"/>
      <c r="GM1420" s="0"/>
      <c r="GN1420" s="0"/>
      <c r="GO1420" s="0"/>
      <c r="GP1420" s="0"/>
      <c r="GQ1420" s="0"/>
      <c r="GR1420" s="0"/>
      <c r="GS1420" s="0"/>
      <c r="GT1420" s="0"/>
      <c r="GU1420" s="0"/>
      <c r="GV1420" s="0"/>
      <c r="GW1420" s="0"/>
      <c r="GX1420" s="0"/>
      <c r="GY1420" s="0"/>
      <c r="GZ1420" s="0"/>
      <c r="HA1420" s="0"/>
      <c r="HB1420" s="0"/>
      <c r="HC1420" s="0"/>
      <c r="HD1420" s="0"/>
      <c r="HE1420" s="0"/>
      <c r="HF1420" s="0"/>
      <c r="HG1420" s="0"/>
      <c r="HH1420" s="0"/>
      <c r="HI1420" s="0"/>
      <c r="HJ1420" s="0"/>
      <c r="HK1420" s="0"/>
      <c r="HL1420" s="0"/>
      <c r="HM1420" s="0"/>
      <c r="HN1420" s="0"/>
      <c r="HO1420" s="0"/>
      <c r="HP1420" s="0"/>
      <c r="HQ1420" s="0"/>
      <c r="HR1420" s="0"/>
      <c r="HS1420" s="0"/>
      <c r="HT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14.25" hidden="false" customHeight="true" outlineLevel="0" collapsed="false">
      <c r="A1421" s="970"/>
      <c r="B1421" s="975" t="s">
        <v>1079</v>
      </c>
      <c r="C1421" s="975" t="s">
        <v>1077</v>
      </c>
      <c r="D1421" s="979" t="n">
        <v>25</v>
      </c>
      <c r="E1421" s="980"/>
      <c r="F1421" s="980" t="n">
        <f aca="false">SUM(D1421*E1421)</f>
        <v>0</v>
      </c>
      <c r="G1421" s="0"/>
      <c r="H1421" s="0"/>
      <c r="I1421" s="0"/>
      <c r="J1421" s="0"/>
      <c r="K1421" s="0"/>
      <c r="L1421" s="0"/>
      <c r="M1421" s="0"/>
      <c r="N1421" s="859" t="n">
        <f aca="false">E1421*1.2</f>
        <v>0</v>
      </c>
      <c r="O1421" s="859" t="n">
        <f aca="false">N1421*D1421</f>
        <v>0</v>
      </c>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c r="CC1421" s="0"/>
      <c r="CD1421" s="0"/>
      <c r="CE1421" s="0"/>
      <c r="CF1421" s="0"/>
      <c r="CG1421" s="0"/>
      <c r="CH1421" s="0"/>
      <c r="CI1421" s="0"/>
      <c r="CJ1421" s="0"/>
      <c r="CK1421" s="0"/>
      <c r="CL1421" s="0"/>
      <c r="CM1421" s="0"/>
      <c r="CN1421" s="0"/>
      <c r="CO1421" s="0"/>
      <c r="CP1421" s="0"/>
      <c r="CQ1421" s="0"/>
      <c r="CR1421" s="0"/>
      <c r="CS1421" s="0"/>
      <c r="CT1421" s="0"/>
      <c r="CU1421" s="0"/>
      <c r="CV1421" s="0"/>
      <c r="CW1421" s="0"/>
      <c r="CX1421" s="0"/>
      <c r="CY1421" s="0"/>
      <c r="CZ1421" s="0"/>
      <c r="DA1421" s="0"/>
      <c r="DB1421" s="0"/>
      <c r="DC1421" s="0"/>
      <c r="DD1421" s="0"/>
      <c r="DE1421" s="0"/>
      <c r="DF1421" s="0"/>
      <c r="DG1421" s="0"/>
      <c r="DH1421" s="0"/>
      <c r="DI1421" s="0"/>
      <c r="DJ1421" s="0"/>
      <c r="DK1421" s="0"/>
      <c r="DL1421" s="0"/>
      <c r="DM1421" s="0"/>
      <c r="DN1421" s="0"/>
      <c r="DO1421" s="0"/>
      <c r="DP1421" s="0"/>
      <c r="DQ1421" s="0"/>
      <c r="DR1421" s="0"/>
      <c r="DS1421" s="0"/>
      <c r="DT1421" s="0"/>
      <c r="DU1421" s="0"/>
      <c r="DV1421" s="0"/>
      <c r="DW1421" s="0"/>
      <c r="DX1421" s="0"/>
      <c r="DY1421" s="0"/>
      <c r="DZ1421" s="0"/>
      <c r="EA1421" s="0"/>
      <c r="EB1421" s="0"/>
      <c r="EC1421" s="0"/>
      <c r="ED1421" s="0"/>
      <c r="EE1421" s="0"/>
      <c r="EF1421" s="0"/>
      <c r="EG1421" s="0"/>
      <c r="EH1421" s="0"/>
      <c r="EI1421" s="0"/>
      <c r="EJ1421" s="0"/>
      <c r="EK1421" s="0"/>
      <c r="EL1421" s="0"/>
      <c r="EM1421" s="0"/>
      <c r="EN1421" s="0"/>
      <c r="EO1421" s="0"/>
      <c r="EP1421" s="0"/>
      <c r="EQ1421" s="0"/>
      <c r="ER1421" s="0"/>
      <c r="ES1421" s="0"/>
      <c r="ET1421" s="0"/>
      <c r="EU1421" s="0"/>
      <c r="EV1421" s="0"/>
      <c r="EW1421" s="0"/>
      <c r="EX1421" s="0"/>
      <c r="EY1421" s="0"/>
      <c r="EZ1421" s="0"/>
      <c r="FA1421" s="0"/>
      <c r="FB1421" s="0"/>
      <c r="FC1421" s="0"/>
      <c r="FD1421" s="0"/>
      <c r="FE1421" s="0"/>
      <c r="FF1421" s="0"/>
      <c r="FG1421" s="0"/>
      <c r="FH1421" s="0"/>
      <c r="FI1421" s="0"/>
      <c r="FJ1421" s="0"/>
      <c r="FK1421" s="0"/>
      <c r="FL1421" s="0"/>
      <c r="FM1421" s="0"/>
      <c r="FN1421" s="0"/>
      <c r="FO1421" s="0"/>
      <c r="FP1421" s="0"/>
      <c r="FQ1421" s="0"/>
      <c r="FR1421" s="0"/>
      <c r="FS1421" s="0"/>
      <c r="FT1421" s="0"/>
      <c r="FU1421" s="0"/>
      <c r="FV1421" s="0"/>
      <c r="FW1421" s="0"/>
      <c r="FX1421" s="0"/>
      <c r="FY1421" s="0"/>
      <c r="FZ1421" s="0"/>
      <c r="GA1421" s="0"/>
      <c r="GB1421" s="0"/>
      <c r="GC1421" s="0"/>
      <c r="GD1421" s="0"/>
      <c r="GE1421" s="0"/>
      <c r="GF1421" s="0"/>
      <c r="GG1421" s="0"/>
      <c r="GH1421" s="0"/>
      <c r="GI1421" s="0"/>
      <c r="GJ1421" s="0"/>
      <c r="GK1421" s="0"/>
      <c r="GL1421" s="0"/>
      <c r="GM1421" s="0"/>
      <c r="GN1421" s="0"/>
      <c r="GO1421" s="0"/>
      <c r="GP1421" s="0"/>
      <c r="GQ1421" s="0"/>
      <c r="GR1421" s="0"/>
      <c r="GS1421" s="0"/>
      <c r="GT1421" s="0"/>
      <c r="GU1421" s="0"/>
      <c r="GV1421" s="0"/>
      <c r="GW1421" s="0"/>
      <c r="GX1421" s="0"/>
      <c r="GY1421" s="0"/>
      <c r="GZ1421" s="0"/>
      <c r="HA1421" s="0"/>
      <c r="HB1421" s="0"/>
      <c r="HC1421" s="0"/>
      <c r="HD1421" s="0"/>
      <c r="HE1421" s="0"/>
      <c r="HF1421" s="0"/>
      <c r="HG1421" s="0"/>
      <c r="HH1421" s="0"/>
      <c r="HI1421" s="0"/>
      <c r="HJ1421" s="0"/>
      <c r="HK1421" s="0"/>
      <c r="HL1421" s="0"/>
      <c r="HM1421" s="0"/>
      <c r="HN1421" s="0"/>
      <c r="HO1421" s="0"/>
      <c r="HP1421" s="0"/>
      <c r="HQ1421" s="0"/>
      <c r="HR1421" s="0"/>
      <c r="HS1421" s="0"/>
      <c r="HT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12.75" hidden="false" customHeight="false" outlineLevel="0" collapsed="false">
      <c r="A1422" s="970"/>
      <c r="B1422" s="975" t="s">
        <v>1080</v>
      </c>
      <c r="C1422" s="975" t="s">
        <v>1077</v>
      </c>
      <c r="D1422" s="979" t="n">
        <v>45</v>
      </c>
      <c r="E1422" s="980"/>
      <c r="F1422" s="980" t="n">
        <f aca="false">SUM(D1422*E1422)</f>
        <v>0</v>
      </c>
      <c r="G1422" s="0"/>
      <c r="H1422" s="0"/>
      <c r="I1422" s="0"/>
      <c r="J1422" s="0"/>
      <c r="K1422" s="0"/>
      <c r="L1422" s="0"/>
      <c r="M1422" s="0"/>
      <c r="N1422" s="859" t="n">
        <f aca="false">E1422*1.2</f>
        <v>0</v>
      </c>
      <c r="O1422" s="859" t="n">
        <f aca="false">N1422*D1422</f>
        <v>0</v>
      </c>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c r="CC1422" s="0"/>
      <c r="CD1422" s="0"/>
      <c r="CE1422" s="0"/>
      <c r="CF1422" s="0"/>
      <c r="CG1422" s="0"/>
      <c r="CH1422" s="0"/>
      <c r="CI1422" s="0"/>
      <c r="CJ1422" s="0"/>
      <c r="CK1422" s="0"/>
      <c r="CL1422" s="0"/>
      <c r="CM1422" s="0"/>
      <c r="CN1422" s="0"/>
      <c r="CO1422" s="0"/>
      <c r="CP1422" s="0"/>
      <c r="CQ1422" s="0"/>
      <c r="CR1422" s="0"/>
      <c r="CS1422" s="0"/>
      <c r="CT1422" s="0"/>
      <c r="CU1422" s="0"/>
      <c r="CV1422" s="0"/>
      <c r="CW1422" s="0"/>
      <c r="CX1422" s="0"/>
      <c r="CY1422" s="0"/>
      <c r="CZ1422" s="0"/>
      <c r="DA1422" s="0"/>
      <c r="DB1422" s="0"/>
      <c r="DC1422" s="0"/>
      <c r="DD1422" s="0"/>
      <c r="DE1422" s="0"/>
      <c r="DF1422" s="0"/>
      <c r="DG1422" s="0"/>
      <c r="DH1422" s="0"/>
      <c r="DI1422" s="0"/>
      <c r="DJ1422" s="0"/>
      <c r="DK1422" s="0"/>
      <c r="DL1422" s="0"/>
      <c r="DM1422" s="0"/>
      <c r="DN1422" s="0"/>
      <c r="DO1422" s="0"/>
      <c r="DP1422" s="0"/>
      <c r="DQ1422" s="0"/>
      <c r="DR1422" s="0"/>
      <c r="DS1422" s="0"/>
      <c r="DT1422" s="0"/>
      <c r="DU1422" s="0"/>
      <c r="DV1422" s="0"/>
      <c r="DW1422" s="0"/>
      <c r="DX1422" s="0"/>
      <c r="DY1422" s="0"/>
      <c r="DZ1422" s="0"/>
      <c r="EA1422" s="0"/>
      <c r="EB1422" s="0"/>
      <c r="EC1422" s="0"/>
      <c r="ED1422" s="0"/>
      <c r="EE1422" s="0"/>
      <c r="EF1422" s="0"/>
      <c r="EG1422" s="0"/>
      <c r="EH1422" s="0"/>
      <c r="EI1422" s="0"/>
      <c r="EJ1422" s="0"/>
      <c r="EK1422" s="0"/>
      <c r="EL1422" s="0"/>
      <c r="EM1422" s="0"/>
      <c r="EN1422" s="0"/>
      <c r="EO1422" s="0"/>
      <c r="EP1422" s="0"/>
      <c r="EQ1422" s="0"/>
      <c r="ER1422" s="0"/>
      <c r="ES1422" s="0"/>
      <c r="ET1422" s="0"/>
      <c r="EU1422" s="0"/>
      <c r="EV1422" s="0"/>
      <c r="EW1422" s="0"/>
      <c r="EX1422" s="0"/>
      <c r="EY1422" s="0"/>
      <c r="EZ1422" s="0"/>
      <c r="FA1422" s="0"/>
      <c r="FB1422" s="0"/>
      <c r="FC1422" s="0"/>
      <c r="FD1422" s="0"/>
      <c r="FE1422" s="0"/>
      <c r="FF1422" s="0"/>
      <c r="FG1422" s="0"/>
      <c r="FH1422" s="0"/>
      <c r="FI1422" s="0"/>
      <c r="FJ1422" s="0"/>
      <c r="FK1422" s="0"/>
      <c r="FL1422" s="0"/>
      <c r="FM1422" s="0"/>
      <c r="FN1422" s="0"/>
      <c r="FO1422" s="0"/>
      <c r="FP1422" s="0"/>
      <c r="FQ1422" s="0"/>
      <c r="FR1422" s="0"/>
      <c r="FS1422" s="0"/>
      <c r="FT1422" s="0"/>
      <c r="FU1422" s="0"/>
      <c r="FV1422" s="0"/>
      <c r="FW1422" s="0"/>
      <c r="FX1422" s="0"/>
      <c r="FY1422" s="0"/>
      <c r="FZ1422" s="0"/>
      <c r="GA1422" s="0"/>
      <c r="GB1422" s="0"/>
      <c r="GC1422" s="0"/>
      <c r="GD1422" s="0"/>
      <c r="GE1422" s="0"/>
      <c r="GF1422" s="0"/>
      <c r="GG1422" s="0"/>
      <c r="GH1422" s="0"/>
      <c r="GI1422" s="0"/>
      <c r="GJ1422" s="0"/>
      <c r="GK1422" s="0"/>
      <c r="GL1422" s="0"/>
      <c r="GM1422" s="0"/>
      <c r="GN1422" s="0"/>
      <c r="GO1422" s="0"/>
      <c r="GP1422" s="0"/>
      <c r="GQ1422" s="0"/>
      <c r="GR1422" s="0"/>
      <c r="GS1422" s="0"/>
      <c r="GT1422" s="0"/>
      <c r="GU1422" s="0"/>
      <c r="GV1422" s="0"/>
      <c r="GW1422" s="0"/>
      <c r="GX1422" s="0"/>
      <c r="GY1422" s="0"/>
      <c r="GZ1422" s="0"/>
      <c r="HA1422" s="0"/>
      <c r="HB1422" s="0"/>
      <c r="HC1422" s="0"/>
      <c r="HD1422" s="0"/>
      <c r="HE1422" s="0"/>
      <c r="HF1422" s="0"/>
      <c r="HG1422" s="0"/>
      <c r="HH1422" s="0"/>
      <c r="HI1422" s="0"/>
      <c r="HJ1422" s="0"/>
      <c r="HK1422" s="0"/>
      <c r="HL1422" s="0"/>
      <c r="HM1422" s="0"/>
      <c r="HN1422" s="0"/>
      <c r="HO1422" s="0"/>
      <c r="HP1422" s="0"/>
      <c r="HQ1422" s="0"/>
      <c r="HR1422" s="0"/>
      <c r="HS1422" s="0"/>
      <c r="HT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12.75" hidden="false" customHeight="false" outlineLevel="0" collapsed="false">
      <c r="A1423" s="970"/>
      <c r="B1423" s="985" t="s">
        <v>1081</v>
      </c>
      <c r="C1423" s="985" t="s">
        <v>1077</v>
      </c>
      <c r="D1423" s="986" t="n">
        <v>10</v>
      </c>
      <c r="E1423" s="987"/>
      <c r="F1423" s="980" t="n">
        <f aca="false">SUM(D1423*E1423)</f>
        <v>0</v>
      </c>
      <c r="G1423" s="0"/>
      <c r="H1423" s="0"/>
      <c r="I1423" s="0"/>
      <c r="J1423" s="0"/>
      <c r="K1423" s="0"/>
      <c r="L1423" s="0"/>
      <c r="M1423" s="0"/>
      <c r="N1423" s="859" t="n">
        <f aca="false">E1423*1.2</f>
        <v>0</v>
      </c>
      <c r="O1423" s="859" t="n">
        <f aca="false">N1423*D1423</f>
        <v>0</v>
      </c>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c r="CC1423" s="0"/>
      <c r="CD1423" s="0"/>
      <c r="CE1423" s="0"/>
      <c r="CF1423" s="0"/>
      <c r="CG1423" s="0"/>
      <c r="CH1423" s="0"/>
      <c r="CI1423" s="0"/>
      <c r="CJ1423" s="0"/>
      <c r="CK1423" s="0"/>
      <c r="CL1423" s="0"/>
      <c r="CM1423" s="0"/>
      <c r="CN1423" s="0"/>
      <c r="CO1423" s="0"/>
      <c r="CP1423" s="0"/>
      <c r="CQ1423" s="0"/>
      <c r="CR1423" s="0"/>
      <c r="CS1423" s="0"/>
      <c r="CT1423" s="0"/>
      <c r="CU1423" s="0"/>
      <c r="CV1423" s="0"/>
      <c r="CW1423" s="0"/>
      <c r="CX1423" s="0"/>
      <c r="CY1423" s="0"/>
      <c r="CZ1423" s="0"/>
      <c r="DA1423" s="0"/>
      <c r="DB1423" s="0"/>
      <c r="DC1423" s="0"/>
      <c r="DD1423" s="0"/>
      <c r="DE1423" s="0"/>
      <c r="DF1423" s="0"/>
      <c r="DG1423" s="0"/>
      <c r="DH1423" s="0"/>
      <c r="DI1423" s="0"/>
      <c r="DJ1423" s="0"/>
      <c r="DK1423" s="0"/>
      <c r="DL1423" s="0"/>
      <c r="DM1423" s="0"/>
      <c r="DN1423" s="0"/>
      <c r="DO1423" s="0"/>
      <c r="DP1423" s="0"/>
      <c r="DQ1423" s="0"/>
      <c r="DR1423" s="0"/>
      <c r="DS1423" s="0"/>
      <c r="DT1423" s="0"/>
      <c r="DU1423" s="0"/>
      <c r="DV1423" s="0"/>
      <c r="DW1423" s="0"/>
      <c r="DX1423" s="0"/>
      <c r="DY1423" s="0"/>
      <c r="DZ1423" s="0"/>
      <c r="EA1423" s="0"/>
      <c r="EB1423" s="0"/>
      <c r="EC1423" s="0"/>
      <c r="ED1423" s="0"/>
      <c r="EE1423" s="0"/>
      <c r="EF1423" s="0"/>
      <c r="EG1423" s="0"/>
      <c r="EH1423" s="0"/>
      <c r="EI1423" s="0"/>
      <c r="EJ1423" s="0"/>
      <c r="EK1423" s="0"/>
      <c r="EL1423" s="0"/>
      <c r="EM1423" s="0"/>
      <c r="EN1423" s="0"/>
      <c r="EO1423" s="0"/>
      <c r="EP1423" s="0"/>
      <c r="EQ1423" s="0"/>
      <c r="ER1423" s="0"/>
      <c r="ES1423" s="0"/>
      <c r="ET1423" s="0"/>
      <c r="EU1423" s="0"/>
      <c r="EV1423" s="0"/>
      <c r="EW1423" s="0"/>
      <c r="EX1423" s="0"/>
      <c r="EY1423" s="0"/>
      <c r="EZ1423" s="0"/>
      <c r="FA1423" s="0"/>
      <c r="FB1423" s="0"/>
      <c r="FC1423" s="0"/>
      <c r="FD1423" s="0"/>
      <c r="FE1423" s="0"/>
      <c r="FF1423" s="0"/>
      <c r="FG1423" s="0"/>
      <c r="FH1423" s="0"/>
      <c r="FI1423" s="0"/>
      <c r="FJ1423" s="0"/>
      <c r="FK1423" s="0"/>
      <c r="FL1423" s="0"/>
      <c r="FM1423" s="0"/>
      <c r="FN1423" s="0"/>
      <c r="FO1423" s="0"/>
      <c r="FP1423" s="0"/>
      <c r="FQ1423" s="0"/>
      <c r="FR1423" s="0"/>
      <c r="FS1423" s="0"/>
      <c r="FT1423" s="0"/>
      <c r="FU1423" s="0"/>
      <c r="FV1423" s="0"/>
      <c r="FW1423" s="0"/>
      <c r="FX1423" s="0"/>
      <c r="FY1423" s="0"/>
      <c r="FZ1423" s="0"/>
      <c r="GA1423" s="0"/>
      <c r="GB1423" s="0"/>
      <c r="GC1423" s="0"/>
      <c r="GD1423" s="0"/>
      <c r="GE1423" s="0"/>
      <c r="GF1423" s="0"/>
      <c r="GG1423" s="0"/>
      <c r="GH1423" s="0"/>
      <c r="GI1423" s="0"/>
      <c r="GJ1423" s="0"/>
      <c r="GK1423" s="0"/>
      <c r="GL1423" s="0"/>
      <c r="GM1423" s="0"/>
      <c r="GN1423" s="0"/>
      <c r="GO1423" s="0"/>
      <c r="GP1423" s="0"/>
      <c r="GQ1423" s="0"/>
      <c r="GR1423" s="0"/>
      <c r="GS1423" s="0"/>
      <c r="GT1423" s="0"/>
      <c r="GU1423" s="0"/>
      <c r="GV1423" s="0"/>
      <c r="GW1423" s="0"/>
      <c r="GX1423" s="0"/>
      <c r="GY1423" s="0"/>
      <c r="GZ1423" s="0"/>
      <c r="HA1423" s="0"/>
      <c r="HB1423" s="0"/>
      <c r="HC1423" s="0"/>
      <c r="HD1423" s="0"/>
      <c r="HE1423" s="0"/>
      <c r="HF1423" s="0"/>
      <c r="HG1423" s="0"/>
      <c r="HH1423" s="0"/>
      <c r="HI1423" s="0"/>
      <c r="HJ1423" s="0"/>
      <c r="HK1423" s="0"/>
      <c r="HL1423" s="0"/>
      <c r="HM1423" s="0"/>
      <c r="HN1423" s="0"/>
      <c r="HO1423" s="0"/>
      <c r="HP1423" s="0"/>
      <c r="HQ1423" s="0"/>
      <c r="HR1423" s="0"/>
      <c r="HS1423" s="0"/>
      <c r="HT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38.25" hidden="false" customHeight="false" outlineLevel="0" collapsed="false">
      <c r="A1424" s="970" t="n">
        <v>5</v>
      </c>
      <c r="B1424" s="988" t="s">
        <v>1082</v>
      </c>
      <c r="C1424" s="975"/>
      <c r="D1424" s="979"/>
      <c r="E1424" s="980"/>
      <c r="F1424" s="984"/>
      <c r="G1424" s="0"/>
      <c r="H1424" s="0"/>
      <c r="I1424" s="0"/>
      <c r="J1424" s="0"/>
      <c r="K1424" s="0"/>
      <c r="L1424" s="0"/>
      <c r="M1424" s="0"/>
      <c r="N1424" s="490"/>
      <c r="O1424" s="859"/>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c r="CC1424" s="0"/>
      <c r="CD1424" s="0"/>
      <c r="CE1424" s="0"/>
      <c r="CF1424" s="0"/>
      <c r="CG1424" s="0"/>
      <c r="CH1424" s="0"/>
      <c r="CI1424" s="0"/>
      <c r="CJ1424" s="0"/>
      <c r="CK1424" s="0"/>
      <c r="CL1424" s="0"/>
      <c r="CM1424" s="0"/>
      <c r="CN1424" s="0"/>
      <c r="CO1424" s="0"/>
      <c r="CP1424" s="0"/>
      <c r="CQ1424" s="0"/>
      <c r="CR1424" s="0"/>
      <c r="CS1424" s="0"/>
      <c r="CT1424" s="0"/>
      <c r="CU1424" s="0"/>
      <c r="CV1424" s="0"/>
      <c r="CW1424" s="0"/>
      <c r="CX1424" s="0"/>
      <c r="CY1424" s="0"/>
      <c r="CZ1424" s="0"/>
      <c r="DA1424" s="0"/>
      <c r="DB1424" s="0"/>
      <c r="DC1424" s="0"/>
      <c r="DD1424" s="0"/>
      <c r="DE1424" s="0"/>
      <c r="DF1424" s="0"/>
      <c r="DG1424" s="0"/>
      <c r="DH1424" s="0"/>
      <c r="DI1424" s="0"/>
      <c r="DJ1424" s="0"/>
      <c r="DK1424" s="0"/>
      <c r="DL1424" s="0"/>
      <c r="DM1424" s="0"/>
      <c r="DN1424" s="0"/>
      <c r="DO1424" s="0"/>
      <c r="DP1424" s="0"/>
      <c r="DQ1424" s="0"/>
      <c r="DR1424" s="0"/>
      <c r="DS1424" s="0"/>
      <c r="DT1424" s="0"/>
      <c r="DU1424" s="0"/>
      <c r="DV1424" s="0"/>
      <c r="DW1424" s="0"/>
      <c r="DX1424" s="0"/>
      <c r="DY1424" s="0"/>
      <c r="DZ1424" s="0"/>
      <c r="EA1424" s="0"/>
      <c r="EB1424" s="0"/>
      <c r="EC1424" s="0"/>
      <c r="ED1424" s="0"/>
      <c r="EE1424" s="0"/>
      <c r="EF1424" s="0"/>
      <c r="EG1424" s="0"/>
      <c r="EH1424" s="0"/>
      <c r="EI1424" s="0"/>
      <c r="EJ1424" s="0"/>
      <c r="EK1424" s="0"/>
      <c r="EL1424" s="0"/>
      <c r="EM1424" s="0"/>
      <c r="EN1424" s="0"/>
      <c r="EO1424" s="0"/>
      <c r="EP1424" s="0"/>
      <c r="EQ1424" s="0"/>
      <c r="ER1424" s="0"/>
      <c r="ES1424" s="0"/>
      <c r="ET1424" s="0"/>
      <c r="EU1424" s="0"/>
      <c r="EV1424" s="0"/>
      <c r="EW1424" s="0"/>
      <c r="EX1424" s="0"/>
      <c r="EY1424" s="0"/>
      <c r="EZ1424" s="0"/>
      <c r="FA1424" s="0"/>
      <c r="FB1424" s="0"/>
      <c r="FC1424" s="0"/>
      <c r="FD1424" s="0"/>
      <c r="FE1424" s="0"/>
      <c r="FF1424" s="0"/>
      <c r="FG1424" s="0"/>
      <c r="FH1424" s="0"/>
      <c r="FI1424" s="0"/>
      <c r="FJ1424" s="0"/>
      <c r="FK1424" s="0"/>
      <c r="FL1424" s="0"/>
      <c r="FM1424" s="0"/>
      <c r="FN1424" s="0"/>
      <c r="FO1424" s="0"/>
      <c r="FP1424" s="0"/>
      <c r="FQ1424" s="0"/>
      <c r="FR1424" s="0"/>
      <c r="FS1424" s="0"/>
      <c r="FT1424" s="0"/>
      <c r="FU1424" s="0"/>
      <c r="FV1424" s="0"/>
      <c r="FW1424" s="0"/>
      <c r="FX1424" s="0"/>
      <c r="FY1424" s="0"/>
      <c r="FZ1424" s="0"/>
      <c r="GA1424" s="0"/>
      <c r="GB1424" s="0"/>
      <c r="GC1424" s="0"/>
      <c r="GD1424" s="0"/>
      <c r="GE1424" s="0"/>
      <c r="GF1424" s="0"/>
      <c r="GG1424" s="0"/>
      <c r="GH1424" s="0"/>
      <c r="GI1424" s="0"/>
      <c r="GJ1424" s="0"/>
      <c r="GK1424" s="0"/>
      <c r="GL1424" s="0"/>
      <c r="GM1424" s="0"/>
      <c r="GN1424" s="0"/>
      <c r="GO1424" s="0"/>
      <c r="GP1424" s="0"/>
      <c r="GQ1424" s="0"/>
      <c r="GR1424" s="0"/>
      <c r="GS1424" s="0"/>
      <c r="GT1424" s="0"/>
      <c r="GU1424" s="0"/>
      <c r="GV1424" s="0"/>
      <c r="GW1424" s="0"/>
      <c r="GX1424" s="0"/>
      <c r="GY1424" s="0"/>
      <c r="GZ1424" s="0"/>
      <c r="HA1424" s="0"/>
      <c r="HB1424" s="0"/>
      <c r="HC1424" s="0"/>
      <c r="HD1424" s="0"/>
      <c r="HE1424" s="0"/>
      <c r="HF1424" s="0"/>
      <c r="HG1424" s="0"/>
      <c r="HH1424" s="0"/>
      <c r="HI1424" s="0"/>
      <c r="HJ1424" s="0"/>
      <c r="HK1424" s="0"/>
      <c r="HL1424" s="0"/>
      <c r="HM1424" s="0"/>
      <c r="HN1424" s="0"/>
      <c r="HO1424" s="0"/>
      <c r="HP1424" s="0"/>
      <c r="HQ1424" s="0"/>
      <c r="HR1424" s="0"/>
      <c r="HS1424" s="0"/>
      <c r="HT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12.75" hidden="false" customHeight="false" outlineLevel="0" collapsed="false">
      <c r="A1425" s="970"/>
      <c r="B1425" s="975" t="s">
        <v>1083</v>
      </c>
      <c r="C1425" s="975" t="s">
        <v>1077</v>
      </c>
      <c r="D1425" s="979" t="n">
        <v>15</v>
      </c>
      <c r="E1425" s="980"/>
      <c r="F1425" s="980" t="n">
        <f aca="false">SUM(D1425*E1425)</f>
        <v>0</v>
      </c>
      <c r="G1425" s="0"/>
      <c r="H1425" s="0"/>
      <c r="I1425" s="0"/>
      <c r="J1425" s="0"/>
      <c r="K1425" s="0"/>
      <c r="L1425" s="0"/>
      <c r="M1425" s="0"/>
      <c r="N1425" s="859" t="n">
        <f aca="false">E1425*1.2</f>
        <v>0</v>
      </c>
      <c r="O1425" s="859" t="n">
        <f aca="false">N1425*D1425</f>
        <v>0</v>
      </c>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c r="CC1425" s="0"/>
      <c r="CD1425" s="0"/>
      <c r="CE1425" s="0"/>
      <c r="CF1425" s="0"/>
      <c r="CG1425" s="0"/>
      <c r="CH1425" s="0"/>
      <c r="CI1425" s="0"/>
      <c r="CJ1425" s="0"/>
      <c r="CK1425" s="0"/>
      <c r="CL1425" s="0"/>
      <c r="CM1425" s="0"/>
      <c r="CN1425" s="0"/>
      <c r="CO1425" s="0"/>
      <c r="CP1425" s="0"/>
      <c r="CQ1425" s="0"/>
      <c r="CR1425" s="0"/>
      <c r="CS1425" s="0"/>
      <c r="CT1425" s="0"/>
      <c r="CU1425" s="0"/>
      <c r="CV1425" s="0"/>
      <c r="CW1425" s="0"/>
      <c r="CX1425" s="0"/>
      <c r="CY1425" s="0"/>
      <c r="CZ1425" s="0"/>
      <c r="DA1425" s="0"/>
      <c r="DB1425" s="0"/>
      <c r="DC1425" s="0"/>
      <c r="DD1425" s="0"/>
      <c r="DE1425" s="0"/>
      <c r="DF1425" s="0"/>
      <c r="DG1425" s="0"/>
      <c r="DH1425" s="0"/>
      <c r="DI1425" s="0"/>
      <c r="DJ1425" s="0"/>
      <c r="DK1425" s="0"/>
      <c r="DL1425" s="0"/>
      <c r="DM1425" s="0"/>
      <c r="DN1425" s="0"/>
      <c r="DO1425" s="0"/>
      <c r="DP1425" s="0"/>
      <c r="DQ1425" s="0"/>
      <c r="DR1425" s="0"/>
      <c r="DS1425" s="0"/>
      <c r="DT1425" s="0"/>
      <c r="DU1425" s="0"/>
      <c r="DV1425" s="0"/>
      <c r="DW1425" s="0"/>
      <c r="DX1425" s="0"/>
      <c r="DY1425" s="0"/>
      <c r="DZ1425" s="0"/>
      <c r="EA1425" s="0"/>
      <c r="EB1425" s="0"/>
      <c r="EC1425" s="0"/>
      <c r="ED1425" s="0"/>
      <c r="EE1425" s="0"/>
      <c r="EF1425" s="0"/>
      <c r="EG1425" s="0"/>
      <c r="EH1425" s="0"/>
      <c r="EI1425" s="0"/>
      <c r="EJ1425" s="0"/>
      <c r="EK1425" s="0"/>
      <c r="EL1425" s="0"/>
      <c r="EM1425" s="0"/>
      <c r="EN1425" s="0"/>
      <c r="EO1425" s="0"/>
      <c r="EP1425" s="0"/>
      <c r="EQ1425" s="0"/>
      <c r="ER1425" s="0"/>
      <c r="ES1425" s="0"/>
      <c r="ET1425" s="0"/>
      <c r="EU1425" s="0"/>
      <c r="EV1425" s="0"/>
      <c r="EW1425" s="0"/>
      <c r="EX1425" s="0"/>
      <c r="EY1425" s="0"/>
      <c r="EZ1425" s="0"/>
      <c r="FA1425" s="0"/>
      <c r="FB1425" s="0"/>
      <c r="FC1425" s="0"/>
      <c r="FD1425" s="0"/>
      <c r="FE1425" s="0"/>
      <c r="FF1425" s="0"/>
      <c r="FG1425" s="0"/>
      <c r="FH1425" s="0"/>
      <c r="FI1425" s="0"/>
      <c r="FJ1425" s="0"/>
      <c r="FK1425" s="0"/>
      <c r="FL1425" s="0"/>
      <c r="FM1425" s="0"/>
      <c r="FN1425" s="0"/>
      <c r="FO1425" s="0"/>
      <c r="FP1425" s="0"/>
      <c r="FQ1425" s="0"/>
      <c r="FR1425" s="0"/>
      <c r="FS1425" s="0"/>
      <c r="FT1425" s="0"/>
      <c r="FU1425" s="0"/>
      <c r="FV1425" s="0"/>
      <c r="FW1425" s="0"/>
      <c r="FX1425" s="0"/>
      <c r="FY1425" s="0"/>
      <c r="FZ1425" s="0"/>
      <c r="GA1425" s="0"/>
      <c r="GB1425" s="0"/>
      <c r="GC1425" s="0"/>
      <c r="GD1425" s="0"/>
      <c r="GE1425" s="0"/>
      <c r="GF1425" s="0"/>
      <c r="GG1425" s="0"/>
      <c r="GH1425" s="0"/>
      <c r="GI1425" s="0"/>
      <c r="GJ1425" s="0"/>
      <c r="GK1425" s="0"/>
      <c r="GL1425" s="0"/>
      <c r="GM1425" s="0"/>
      <c r="GN1425" s="0"/>
      <c r="GO1425" s="0"/>
      <c r="GP1425" s="0"/>
      <c r="GQ1425" s="0"/>
      <c r="GR1425" s="0"/>
      <c r="GS1425" s="0"/>
      <c r="GT1425" s="0"/>
      <c r="GU1425" s="0"/>
      <c r="GV1425" s="0"/>
      <c r="GW1425" s="0"/>
      <c r="GX1425" s="0"/>
      <c r="GY1425" s="0"/>
      <c r="GZ1425" s="0"/>
      <c r="HA1425" s="0"/>
      <c r="HB1425" s="0"/>
      <c r="HC1425" s="0"/>
      <c r="HD1425" s="0"/>
      <c r="HE1425" s="0"/>
      <c r="HF1425" s="0"/>
      <c r="HG1425" s="0"/>
      <c r="HH1425" s="0"/>
      <c r="HI1425" s="0"/>
      <c r="HJ1425" s="0"/>
      <c r="HK1425" s="0"/>
      <c r="HL1425" s="0"/>
      <c r="HM1425" s="0"/>
      <c r="HN1425" s="0"/>
      <c r="HO1425" s="0"/>
      <c r="HP1425" s="0"/>
      <c r="HQ1425" s="0"/>
      <c r="HR1425" s="0"/>
      <c r="HS1425" s="0"/>
      <c r="HT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12.75" hidden="false" customHeight="false" outlineLevel="0" collapsed="false">
      <c r="A1426" s="970"/>
      <c r="B1426" s="975" t="s">
        <v>1084</v>
      </c>
      <c r="C1426" s="975" t="s">
        <v>1077</v>
      </c>
      <c r="D1426" s="979" t="n">
        <v>20</v>
      </c>
      <c r="E1426" s="980"/>
      <c r="F1426" s="980" t="n">
        <f aca="false">SUM(D1426*E1426)</f>
        <v>0</v>
      </c>
      <c r="G1426" s="0"/>
      <c r="H1426" s="0"/>
      <c r="I1426" s="0"/>
      <c r="J1426" s="0"/>
      <c r="K1426" s="0"/>
      <c r="L1426" s="0"/>
      <c r="M1426" s="0"/>
      <c r="N1426" s="859" t="n">
        <f aca="false">E1426*1.2</f>
        <v>0</v>
      </c>
      <c r="O1426" s="859" t="n">
        <f aca="false">N1426*D1426</f>
        <v>0</v>
      </c>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c r="CC1426" s="0"/>
      <c r="CD1426" s="0"/>
      <c r="CE1426" s="0"/>
      <c r="CF1426" s="0"/>
      <c r="CG1426" s="0"/>
      <c r="CH1426" s="0"/>
      <c r="CI1426" s="0"/>
      <c r="CJ1426" s="0"/>
      <c r="CK1426" s="0"/>
      <c r="CL1426" s="0"/>
      <c r="CM1426" s="0"/>
      <c r="CN1426" s="0"/>
      <c r="CO1426" s="0"/>
      <c r="CP1426" s="0"/>
      <c r="CQ1426" s="0"/>
      <c r="CR1426" s="0"/>
      <c r="CS1426" s="0"/>
      <c r="CT1426" s="0"/>
      <c r="CU1426" s="0"/>
      <c r="CV1426" s="0"/>
      <c r="CW1426" s="0"/>
      <c r="CX1426" s="0"/>
      <c r="CY1426" s="0"/>
      <c r="CZ1426" s="0"/>
      <c r="DA1426" s="0"/>
      <c r="DB1426" s="0"/>
      <c r="DC1426" s="0"/>
      <c r="DD1426" s="0"/>
      <c r="DE1426" s="0"/>
      <c r="DF1426" s="0"/>
      <c r="DG1426" s="0"/>
      <c r="DH1426" s="0"/>
      <c r="DI1426" s="0"/>
      <c r="DJ1426" s="0"/>
      <c r="DK1426" s="0"/>
      <c r="DL1426" s="0"/>
      <c r="DM1426" s="0"/>
      <c r="DN1426" s="0"/>
      <c r="DO1426" s="0"/>
      <c r="DP1426" s="0"/>
      <c r="DQ1426" s="0"/>
      <c r="DR1426" s="0"/>
      <c r="DS1426" s="0"/>
      <c r="DT1426" s="0"/>
      <c r="DU1426" s="0"/>
      <c r="DV1426" s="0"/>
      <c r="DW1426" s="0"/>
      <c r="DX1426" s="0"/>
      <c r="DY1426" s="0"/>
      <c r="DZ1426" s="0"/>
      <c r="EA1426" s="0"/>
      <c r="EB1426" s="0"/>
      <c r="EC1426" s="0"/>
      <c r="ED1426" s="0"/>
      <c r="EE1426" s="0"/>
      <c r="EF1426" s="0"/>
      <c r="EG1426" s="0"/>
      <c r="EH1426" s="0"/>
      <c r="EI1426" s="0"/>
      <c r="EJ1426" s="0"/>
      <c r="EK1426" s="0"/>
      <c r="EL1426" s="0"/>
      <c r="EM1426" s="0"/>
      <c r="EN1426" s="0"/>
      <c r="EO1426" s="0"/>
      <c r="EP1426" s="0"/>
      <c r="EQ1426" s="0"/>
      <c r="ER1426" s="0"/>
      <c r="ES1426" s="0"/>
      <c r="ET1426" s="0"/>
      <c r="EU1426" s="0"/>
      <c r="EV1426" s="0"/>
      <c r="EW1426" s="0"/>
      <c r="EX1426" s="0"/>
      <c r="EY1426" s="0"/>
      <c r="EZ1426" s="0"/>
      <c r="FA1426" s="0"/>
      <c r="FB1426" s="0"/>
      <c r="FC1426" s="0"/>
      <c r="FD1426" s="0"/>
      <c r="FE1426" s="0"/>
      <c r="FF1426" s="0"/>
      <c r="FG1426" s="0"/>
      <c r="FH1426" s="0"/>
      <c r="FI1426" s="0"/>
      <c r="FJ1426" s="0"/>
      <c r="FK1426" s="0"/>
      <c r="FL1426" s="0"/>
      <c r="FM1426" s="0"/>
      <c r="FN1426" s="0"/>
      <c r="FO1426" s="0"/>
      <c r="FP1426" s="0"/>
      <c r="FQ1426" s="0"/>
      <c r="FR1426" s="0"/>
      <c r="FS1426" s="0"/>
      <c r="FT1426" s="0"/>
      <c r="FU1426" s="0"/>
      <c r="FV1426" s="0"/>
      <c r="FW1426" s="0"/>
      <c r="FX1426" s="0"/>
      <c r="FY1426" s="0"/>
      <c r="FZ1426" s="0"/>
      <c r="GA1426" s="0"/>
      <c r="GB1426" s="0"/>
      <c r="GC1426" s="0"/>
      <c r="GD1426" s="0"/>
      <c r="GE1426" s="0"/>
      <c r="GF1426" s="0"/>
      <c r="GG1426" s="0"/>
      <c r="GH1426" s="0"/>
      <c r="GI1426" s="0"/>
      <c r="GJ1426" s="0"/>
      <c r="GK1426" s="0"/>
      <c r="GL1426" s="0"/>
      <c r="GM1426" s="0"/>
      <c r="GN1426" s="0"/>
      <c r="GO1426" s="0"/>
      <c r="GP1426" s="0"/>
      <c r="GQ1426" s="0"/>
      <c r="GR1426" s="0"/>
      <c r="GS1426" s="0"/>
      <c r="GT1426" s="0"/>
      <c r="GU1426" s="0"/>
      <c r="GV1426" s="0"/>
      <c r="GW1426" s="0"/>
      <c r="GX1426" s="0"/>
      <c r="GY1426" s="0"/>
      <c r="GZ1426" s="0"/>
      <c r="HA1426" s="0"/>
      <c r="HB1426" s="0"/>
      <c r="HC1426" s="0"/>
      <c r="HD1426" s="0"/>
      <c r="HE1426" s="0"/>
      <c r="HF1426" s="0"/>
      <c r="HG1426" s="0"/>
      <c r="HH1426" s="0"/>
      <c r="HI1426" s="0"/>
      <c r="HJ1426" s="0"/>
      <c r="HK1426" s="0"/>
      <c r="HL1426" s="0"/>
      <c r="HM1426" s="0"/>
      <c r="HN1426" s="0"/>
      <c r="HO1426" s="0"/>
      <c r="HP1426" s="0"/>
      <c r="HQ1426" s="0"/>
      <c r="HR1426" s="0"/>
      <c r="HS1426" s="0"/>
      <c r="HT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12.75" hidden="false" customHeight="false" outlineLevel="0" collapsed="false">
      <c r="A1427" s="970"/>
      <c r="B1427" s="975" t="s">
        <v>1085</v>
      </c>
      <c r="C1427" s="975" t="s">
        <v>1077</v>
      </c>
      <c r="D1427" s="979" t="n">
        <v>25</v>
      </c>
      <c r="E1427" s="980"/>
      <c r="F1427" s="980" t="n">
        <f aca="false">SUM(D1427*E1427)</f>
        <v>0</v>
      </c>
      <c r="G1427" s="0"/>
      <c r="H1427" s="0"/>
      <c r="I1427" s="0"/>
      <c r="J1427" s="0"/>
      <c r="K1427" s="0"/>
      <c r="L1427" s="0"/>
      <c r="M1427" s="0"/>
      <c r="N1427" s="859" t="n">
        <f aca="false">E1427*1.2</f>
        <v>0</v>
      </c>
      <c r="O1427" s="859" t="n">
        <f aca="false">N1427*D1427</f>
        <v>0</v>
      </c>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c r="CC1427" s="0"/>
      <c r="CD1427" s="0"/>
      <c r="CE1427" s="0"/>
      <c r="CF1427" s="0"/>
      <c r="CG1427" s="0"/>
      <c r="CH1427" s="0"/>
      <c r="CI1427" s="0"/>
      <c r="CJ1427" s="0"/>
      <c r="CK1427" s="0"/>
      <c r="CL1427" s="0"/>
      <c r="CM1427" s="0"/>
      <c r="CN1427" s="0"/>
      <c r="CO1427" s="0"/>
      <c r="CP1427" s="0"/>
      <c r="CQ1427" s="0"/>
      <c r="CR1427" s="0"/>
      <c r="CS1427" s="0"/>
      <c r="CT1427" s="0"/>
      <c r="CU1427" s="0"/>
      <c r="CV1427" s="0"/>
      <c r="CW1427" s="0"/>
      <c r="CX1427" s="0"/>
      <c r="CY1427" s="0"/>
      <c r="CZ1427" s="0"/>
      <c r="DA1427" s="0"/>
      <c r="DB1427" s="0"/>
      <c r="DC1427" s="0"/>
      <c r="DD1427" s="0"/>
      <c r="DE1427" s="0"/>
      <c r="DF1427" s="0"/>
      <c r="DG1427" s="0"/>
      <c r="DH1427" s="0"/>
      <c r="DI1427" s="0"/>
      <c r="DJ1427" s="0"/>
      <c r="DK1427" s="0"/>
      <c r="DL1427" s="0"/>
      <c r="DM1427" s="0"/>
      <c r="DN1427" s="0"/>
      <c r="DO1427" s="0"/>
      <c r="DP1427" s="0"/>
      <c r="DQ1427" s="0"/>
      <c r="DR1427" s="0"/>
      <c r="DS1427" s="0"/>
      <c r="DT1427" s="0"/>
      <c r="DU1427" s="0"/>
      <c r="DV1427" s="0"/>
      <c r="DW1427" s="0"/>
      <c r="DX1427" s="0"/>
      <c r="DY1427" s="0"/>
      <c r="DZ1427" s="0"/>
      <c r="EA1427" s="0"/>
      <c r="EB1427" s="0"/>
      <c r="EC1427" s="0"/>
      <c r="ED1427" s="0"/>
      <c r="EE1427" s="0"/>
      <c r="EF1427" s="0"/>
      <c r="EG1427" s="0"/>
      <c r="EH1427" s="0"/>
      <c r="EI1427" s="0"/>
      <c r="EJ1427" s="0"/>
      <c r="EK1427" s="0"/>
      <c r="EL1427" s="0"/>
      <c r="EM1427" s="0"/>
      <c r="EN1427" s="0"/>
      <c r="EO1427" s="0"/>
      <c r="EP1427" s="0"/>
      <c r="EQ1427" s="0"/>
      <c r="ER1427" s="0"/>
      <c r="ES1427" s="0"/>
      <c r="ET1427" s="0"/>
      <c r="EU1427" s="0"/>
      <c r="EV1427" s="0"/>
      <c r="EW1427" s="0"/>
      <c r="EX1427" s="0"/>
      <c r="EY1427" s="0"/>
      <c r="EZ1427" s="0"/>
      <c r="FA1427" s="0"/>
      <c r="FB1427" s="0"/>
      <c r="FC1427" s="0"/>
      <c r="FD1427" s="0"/>
      <c r="FE1427" s="0"/>
      <c r="FF1427" s="0"/>
      <c r="FG1427" s="0"/>
      <c r="FH1427" s="0"/>
      <c r="FI1427" s="0"/>
      <c r="FJ1427" s="0"/>
      <c r="FK1427" s="0"/>
      <c r="FL1427" s="0"/>
      <c r="FM1427" s="0"/>
      <c r="FN1427" s="0"/>
      <c r="FO1427" s="0"/>
      <c r="FP1427" s="0"/>
      <c r="FQ1427" s="0"/>
      <c r="FR1427" s="0"/>
      <c r="FS1427" s="0"/>
      <c r="FT1427" s="0"/>
      <c r="FU1427" s="0"/>
      <c r="FV1427" s="0"/>
      <c r="FW1427" s="0"/>
      <c r="FX1427" s="0"/>
      <c r="FY1427" s="0"/>
      <c r="FZ1427" s="0"/>
      <c r="GA1427" s="0"/>
      <c r="GB1427" s="0"/>
      <c r="GC1427" s="0"/>
      <c r="GD1427" s="0"/>
      <c r="GE1427" s="0"/>
      <c r="GF1427" s="0"/>
      <c r="GG1427" s="0"/>
      <c r="GH1427" s="0"/>
      <c r="GI1427" s="0"/>
      <c r="GJ1427" s="0"/>
      <c r="GK1427" s="0"/>
      <c r="GL1427" s="0"/>
      <c r="GM1427" s="0"/>
      <c r="GN1427" s="0"/>
      <c r="GO1427" s="0"/>
      <c r="GP1427" s="0"/>
      <c r="GQ1427" s="0"/>
      <c r="GR1427" s="0"/>
      <c r="GS1427" s="0"/>
      <c r="GT1427" s="0"/>
      <c r="GU1427" s="0"/>
      <c r="GV1427" s="0"/>
      <c r="GW1427" s="0"/>
      <c r="GX1427" s="0"/>
      <c r="GY1427" s="0"/>
      <c r="GZ1427" s="0"/>
      <c r="HA1427" s="0"/>
      <c r="HB1427" s="0"/>
      <c r="HC1427" s="0"/>
      <c r="HD1427" s="0"/>
      <c r="HE1427" s="0"/>
      <c r="HF1427" s="0"/>
      <c r="HG1427" s="0"/>
      <c r="HH1427" s="0"/>
      <c r="HI1427" s="0"/>
      <c r="HJ1427" s="0"/>
      <c r="HK1427" s="0"/>
      <c r="HL1427" s="0"/>
      <c r="HM1427" s="0"/>
      <c r="HN1427" s="0"/>
      <c r="HO1427" s="0"/>
      <c r="HP1427" s="0"/>
      <c r="HQ1427" s="0"/>
      <c r="HR1427" s="0"/>
      <c r="HS1427" s="0"/>
      <c r="HT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12.75" hidden="false" customHeight="false" outlineLevel="0" collapsed="false">
      <c r="A1428" s="970"/>
      <c r="B1428" s="975" t="s">
        <v>1086</v>
      </c>
      <c r="C1428" s="975" t="s">
        <v>1077</v>
      </c>
      <c r="D1428" s="979" t="n">
        <v>45</v>
      </c>
      <c r="E1428" s="980"/>
      <c r="F1428" s="980" t="n">
        <f aca="false">SUM(D1428*E1428)</f>
        <v>0</v>
      </c>
      <c r="G1428" s="0"/>
      <c r="H1428" s="0"/>
      <c r="I1428" s="0"/>
      <c r="J1428" s="0"/>
      <c r="K1428" s="0"/>
      <c r="L1428" s="0"/>
      <c r="M1428" s="0"/>
      <c r="N1428" s="859" t="n">
        <f aca="false">E1428*1.2</f>
        <v>0</v>
      </c>
      <c r="O1428" s="859" t="n">
        <f aca="false">N1428*D1428</f>
        <v>0</v>
      </c>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c r="CC1428" s="0"/>
      <c r="CD1428" s="0"/>
      <c r="CE1428" s="0"/>
      <c r="CF1428" s="0"/>
      <c r="CG1428" s="0"/>
      <c r="CH1428" s="0"/>
      <c r="CI1428" s="0"/>
      <c r="CJ1428" s="0"/>
      <c r="CK1428" s="0"/>
      <c r="CL1428" s="0"/>
      <c r="CM1428" s="0"/>
      <c r="CN1428" s="0"/>
      <c r="CO1428" s="0"/>
      <c r="CP1428" s="0"/>
      <c r="CQ1428" s="0"/>
      <c r="CR1428" s="0"/>
      <c r="CS1428" s="0"/>
      <c r="CT1428" s="0"/>
      <c r="CU1428" s="0"/>
      <c r="CV1428" s="0"/>
      <c r="CW1428" s="0"/>
      <c r="CX1428" s="0"/>
      <c r="CY1428" s="0"/>
      <c r="CZ1428" s="0"/>
      <c r="DA1428" s="0"/>
      <c r="DB1428" s="0"/>
      <c r="DC1428" s="0"/>
      <c r="DD1428" s="0"/>
      <c r="DE1428" s="0"/>
      <c r="DF1428" s="0"/>
      <c r="DG1428" s="0"/>
      <c r="DH1428" s="0"/>
      <c r="DI1428" s="0"/>
      <c r="DJ1428" s="0"/>
      <c r="DK1428" s="0"/>
      <c r="DL1428" s="0"/>
      <c r="DM1428" s="0"/>
      <c r="DN1428" s="0"/>
      <c r="DO1428" s="0"/>
      <c r="DP1428" s="0"/>
      <c r="DQ1428" s="0"/>
      <c r="DR1428" s="0"/>
      <c r="DS1428" s="0"/>
      <c r="DT1428" s="0"/>
      <c r="DU1428" s="0"/>
      <c r="DV1428" s="0"/>
      <c r="DW1428" s="0"/>
      <c r="DX1428" s="0"/>
      <c r="DY1428" s="0"/>
      <c r="DZ1428" s="0"/>
      <c r="EA1428" s="0"/>
      <c r="EB1428" s="0"/>
      <c r="EC1428" s="0"/>
      <c r="ED1428" s="0"/>
      <c r="EE1428" s="0"/>
      <c r="EF1428" s="0"/>
      <c r="EG1428" s="0"/>
      <c r="EH1428" s="0"/>
      <c r="EI1428" s="0"/>
      <c r="EJ1428" s="0"/>
      <c r="EK1428" s="0"/>
      <c r="EL1428" s="0"/>
      <c r="EM1428" s="0"/>
      <c r="EN1428" s="0"/>
      <c r="EO1428" s="0"/>
      <c r="EP1428" s="0"/>
      <c r="EQ1428" s="0"/>
      <c r="ER1428" s="0"/>
      <c r="ES1428" s="0"/>
      <c r="ET1428" s="0"/>
      <c r="EU1428" s="0"/>
      <c r="EV1428" s="0"/>
      <c r="EW1428" s="0"/>
      <c r="EX1428" s="0"/>
      <c r="EY1428" s="0"/>
      <c r="EZ1428" s="0"/>
      <c r="FA1428" s="0"/>
      <c r="FB1428" s="0"/>
      <c r="FC1428" s="0"/>
      <c r="FD1428" s="0"/>
      <c r="FE1428" s="0"/>
      <c r="FF1428" s="0"/>
      <c r="FG1428" s="0"/>
      <c r="FH1428" s="0"/>
      <c r="FI1428" s="0"/>
      <c r="FJ1428" s="0"/>
      <c r="FK1428" s="0"/>
      <c r="FL1428" s="0"/>
      <c r="FM1428" s="0"/>
      <c r="FN1428" s="0"/>
      <c r="FO1428" s="0"/>
      <c r="FP1428" s="0"/>
      <c r="FQ1428" s="0"/>
      <c r="FR1428" s="0"/>
      <c r="FS1428" s="0"/>
      <c r="FT1428" s="0"/>
      <c r="FU1428" s="0"/>
      <c r="FV1428" s="0"/>
      <c r="FW1428" s="0"/>
      <c r="FX1428" s="0"/>
      <c r="FY1428" s="0"/>
      <c r="FZ1428" s="0"/>
      <c r="GA1428" s="0"/>
      <c r="GB1428" s="0"/>
      <c r="GC1428" s="0"/>
      <c r="GD1428" s="0"/>
      <c r="GE1428" s="0"/>
      <c r="GF1428" s="0"/>
      <c r="GG1428" s="0"/>
      <c r="GH1428" s="0"/>
      <c r="GI1428" s="0"/>
      <c r="GJ1428" s="0"/>
      <c r="GK1428" s="0"/>
      <c r="GL1428" s="0"/>
      <c r="GM1428" s="0"/>
      <c r="GN1428" s="0"/>
      <c r="GO1428" s="0"/>
      <c r="GP1428" s="0"/>
      <c r="GQ1428" s="0"/>
      <c r="GR1428" s="0"/>
      <c r="GS1428" s="0"/>
      <c r="GT1428" s="0"/>
      <c r="GU1428" s="0"/>
      <c r="GV1428" s="0"/>
      <c r="GW1428" s="0"/>
      <c r="GX1428" s="0"/>
      <c r="GY1428" s="0"/>
      <c r="GZ1428" s="0"/>
      <c r="HA1428" s="0"/>
      <c r="HB1428" s="0"/>
      <c r="HC1428" s="0"/>
      <c r="HD1428" s="0"/>
      <c r="HE1428" s="0"/>
      <c r="HF1428" s="0"/>
      <c r="HG1428" s="0"/>
      <c r="HH1428" s="0"/>
      <c r="HI1428" s="0"/>
      <c r="HJ1428" s="0"/>
      <c r="HK1428" s="0"/>
      <c r="HL1428" s="0"/>
      <c r="HM1428" s="0"/>
      <c r="HN1428" s="0"/>
      <c r="HO1428" s="0"/>
      <c r="HP1428" s="0"/>
      <c r="HQ1428" s="0"/>
      <c r="HR1428" s="0"/>
      <c r="HS1428" s="0"/>
      <c r="HT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12.75" hidden="false" customHeight="false" outlineLevel="0" collapsed="false">
      <c r="A1429" s="970"/>
      <c r="B1429" s="975" t="s">
        <v>1087</v>
      </c>
      <c r="C1429" s="975" t="s">
        <v>1077</v>
      </c>
      <c r="D1429" s="986" t="n">
        <v>10</v>
      </c>
      <c r="E1429" s="980"/>
      <c r="F1429" s="980" t="n">
        <f aca="false">SUM(D1429*E1429)</f>
        <v>0</v>
      </c>
      <c r="G1429" s="0"/>
      <c r="H1429" s="0"/>
      <c r="I1429" s="0"/>
      <c r="J1429" s="0"/>
      <c r="K1429" s="0"/>
      <c r="L1429" s="0"/>
      <c r="M1429" s="0"/>
      <c r="N1429" s="859" t="n">
        <f aca="false">E1429*1.2</f>
        <v>0</v>
      </c>
      <c r="O1429" s="859" t="n">
        <f aca="false">N1429*D1429</f>
        <v>0</v>
      </c>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c r="CC1429" s="0"/>
      <c r="CD1429" s="0"/>
      <c r="CE1429" s="0"/>
      <c r="CF1429" s="0"/>
      <c r="CG1429" s="0"/>
      <c r="CH1429" s="0"/>
      <c r="CI1429" s="0"/>
      <c r="CJ1429" s="0"/>
      <c r="CK1429" s="0"/>
      <c r="CL1429" s="0"/>
      <c r="CM1429" s="0"/>
      <c r="CN1429" s="0"/>
      <c r="CO1429" s="0"/>
      <c r="CP1429" s="0"/>
      <c r="CQ1429" s="0"/>
      <c r="CR1429" s="0"/>
      <c r="CS1429" s="0"/>
      <c r="CT1429" s="0"/>
      <c r="CU1429" s="0"/>
      <c r="CV1429" s="0"/>
      <c r="CW1429" s="0"/>
      <c r="CX1429" s="0"/>
      <c r="CY1429" s="0"/>
      <c r="CZ1429" s="0"/>
      <c r="DA1429" s="0"/>
      <c r="DB1429" s="0"/>
      <c r="DC1429" s="0"/>
      <c r="DD1429" s="0"/>
      <c r="DE1429" s="0"/>
      <c r="DF1429" s="0"/>
      <c r="DG1429" s="0"/>
      <c r="DH1429" s="0"/>
      <c r="DI1429" s="0"/>
      <c r="DJ1429" s="0"/>
      <c r="DK1429" s="0"/>
      <c r="DL1429" s="0"/>
      <c r="DM1429" s="0"/>
      <c r="DN1429" s="0"/>
      <c r="DO1429" s="0"/>
      <c r="DP1429" s="0"/>
      <c r="DQ1429" s="0"/>
      <c r="DR1429" s="0"/>
      <c r="DS1429" s="0"/>
      <c r="DT1429" s="0"/>
      <c r="DU1429" s="0"/>
      <c r="DV1429" s="0"/>
      <c r="DW1429" s="0"/>
      <c r="DX1429" s="0"/>
      <c r="DY1429" s="0"/>
      <c r="DZ1429" s="0"/>
      <c r="EA1429" s="0"/>
      <c r="EB1429" s="0"/>
      <c r="EC1429" s="0"/>
      <c r="ED1429" s="0"/>
      <c r="EE1429" s="0"/>
      <c r="EF1429" s="0"/>
      <c r="EG1429" s="0"/>
      <c r="EH1429" s="0"/>
      <c r="EI1429" s="0"/>
      <c r="EJ1429" s="0"/>
      <c r="EK1429" s="0"/>
      <c r="EL1429" s="0"/>
      <c r="EM1429" s="0"/>
      <c r="EN1429" s="0"/>
      <c r="EO1429" s="0"/>
      <c r="EP1429" s="0"/>
      <c r="EQ1429" s="0"/>
      <c r="ER1429" s="0"/>
      <c r="ES1429" s="0"/>
      <c r="ET1429" s="0"/>
      <c r="EU1429" s="0"/>
      <c r="EV1429" s="0"/>
      <c r="EW1429" s="0"/>
      <c r="EX1429" s="0"/>
      <c r="EY1429" s="0"/>
      <c r="EZ1429" s="0"/>
      <c r="FA1429" s="0"/>
      <c r="FB1429" s="0"/>
      <c r="FC1429" s="0"/>
      <c r="FD1429" s="0"/>
      <c r="FE1429" s="0"/>
      <c r="FF1429" s="0"/>
      <c r="FG1429" s="0"/>
      <c r="FH1429" s="0"/>
      <c r="FI1429" s="0"/>
      <c r="FJ1429" s="0"/>
      <c r="FK1429" s="0"/>
      <c r="FL1429" s="0"/>
      <c r="FM1429" s="0"/>
      <c r="FN1429" s="0"/>
      <c r="FO1429" s="0"/>
      <c r="FP1429" s="0"/>
      <c r="FQ1429" s="0"/>
      <c r="FR1429" s="0"/>
      <c r="FS1429" s="0"/>
      <c r="FT1429" s="0"/>
      <c r="FU1429" s="0"/>
      <c r="FV1429" s="0"/>
      <c r="FW1429" s="0"/>
      <c r="FX1429" s="0"/>
      <c r="FY1429" s="0"/>
      <c r="FZ1429" s="0"/>
      <c r="GA1429" s="0"/>
      <c r="GB1429" s="0"/>
      <c r="GC1429" s="0"/>
      <c r="GD1429" s="0"/>
      <c r="GE1429" s="0"/>
      <c r="GF1429" s="0"/>
      <c r="GG1429" s="0"/>
      <c r="GH1429" s="0"/>
      <c r="GI1429" s="0"/>
      <c r="GJ1429" s="0"/>
      <c r="GK1429" s="0"/>
      <c r="GL1429" s="0"/>
      <c r="GM1429" s="0"/>
      <c r="GN1429" s="0"/>
      <c r="GO1429" s="0"/>
      <c r="GP1429" s="0"/>
      <c r="GQ1429" s="0"/>
      <c r="GR1429" s="0"/>
      <c r="GS1429" s="0"/>
      <c r="GT1429" s="0"/>
      <c r="GU1429" s="0"/>
      <c r="GV1429" s="0"/>
      <c r="GW1429" s="0"/>
      <c r="GX1429" s="0"/>
      <c r="GY1429" s="0"/>
      <c r="GZ1429" s="0"/>
      <c r="HA1429" s="0"/>
      <c r="HB1429" s="0"/>
      <c r="HC1429" s="0"/>
      <c r="HD1429" s="0"/>
      <c r="HE1429" s="0"/>
      <c r="HF1429" s="0"/>
      <c r="HG1429" s="0"/>
      <c r="HH1429" s="0"/>
      <c r="HI1429" s="0"/>
      <c r="HJ1429" s="0"/>
      <c r="HK1429" s="0"/>
      <c r="HL1429" s="0"/>
      <c r="HM1429" s="0"/>
      <c r="HN1429" s="0"/>
      <c r="HO1429" s="0"/>
      <c r="HP1429" s="0"/>
      <c r="HQ1429" s="0"/>
      <c r="HR1429" s="0"/>
      <c r="HS1429" s="0"/>
      <c r="HT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43.5" hidden="false" customHeight="true" outlineLevel="0" collapsed="false">
      <c r="A1430" s="981" t="n">
        <v>6</v>
      </c>
      <c r="B1430" s="988" t="s">
        <v>1088</v>
      </c>
      <c r="C1430" s="988"/>
      <c r="D1430" s="983"/>
      <c r="E1430" s="988"/>
      <c r="F1430" s="988"/>
      <c r="G1430" s="0"/>
      <c r="H1430" s="0"/>
      <c r="I1430" s="0"/>
      <c r="J1430" s="0"/>
      <c r="K1430" s="0"/>
      <c r="L1430" s="0"/>
      <c r="M1430" s="0"/>
      <c r="N1430" s="490"/>
      <c r="O1430" s="859"/>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c r="CC1430" s="0"/>
      <c r="CD1430" s="0"/>
      <c r="CE1430" s="0"/>
      <c r="CF1430" s="0"/>
      <c r="CG1430" s="0"/>
      <c r="CH1430" s="0"/>
      <c r="CI1430" s="0"/>
      <c r="CJ1430" s="0"/>
      <c r="CK1430" s="0"/>
      <c r="CL1430" s="0"/>
      <c r="CM1430" s="0"/>
      <c r="CN1430" s="0"/>
      <c r="CO1430" s="0"/>
      <c r="CP1430" s="0"/>
      <c r="CQ1430" s="0"/>
      <c r="CR1430" s="0"/>
      <c r="CS1430" s="0"/>
      <c r="CT1430" s="0"/>
      <c r="CU1430" s="0"/>
      <c r="CV1430" s="0"/>
      <c r="CW1430" s="0"/>
      <c r="CX1430" s="0"/>
      <c r="CY1430" s="0"/>
      <c r="CZ1430" s="0"/>
      <c r="DA1430" s="0"/>
      <c r="DB1430" s="0"/>
      <c r="DC1430" s="0"/>
      <c r="DD1430" s="0"/>
      <c r="DE1430" s="0"/>
      <c r="DF1430" s="0"/>
      <c r="DG1430" s="0"/>
      <c r="DH1430" s="0"/>
      <c r="DI1430" s="0"/>
      <c r="DJ1430" s="0"/>
      <c r="DK1430" s="0"/>
      <c r="DL1430" s="0"/>
      <c r="DM1430" s="0"/>
      <c r="DN1430" s="0"/>
      <c r="DO1430" s="0"/>
      <c r="DP1430" s="0"/>
      <c r="DQ1430" s="0"/>
      <c r="DR1430" s="0"/>
      <c r="DS1430" s="0"/>
      <c r="DT1430" s="0"/>
      <c r="DU1430" s="0"/>
      <c r="DV1430" s="0"/>
      <c r="DW1430" s="0"/>
      <c r="DX1430" s="0"/>
      <c r="DY1430" s="0"/>
      <c r="DZ1430" s="0"/>
      <c r="EA1430" s="0"/>
      <c r="EB1430" s="0"/>
      <c r="EC1430" s="0"/>
      <c r="ED1430" s="0"/>
      <c r="EE1430" s="0"/>
      <c r="EF1430" s="0"/>
      <c r="EG1430" s="0"/>
      <c r="EH1430" s="0"/>
      <c r="EI1430" s="0"/>
      <c r="EJ1430" s="0"/>
      <c r="EK1430" s="0"/>
      <c r="EL1430" s="0"/>
      <c r="EM1430" s="0"/>
      <c r="EN1430" s="0"/>
      <c r="EO1430" s="0"/>
      <c r="EP1430" s="0"/>
      <c r="EQ1430" s="0"/>
      <c r="ER1430" s="0"/>
      <c r="ES1430" s="0"/>
      <c r="ET1430" s="0"/>
      <c r="EU1430" s="0"/>
      <c r="EV1430" s="0"/>
      <c r="EW1430" s="0"/>
      <c r="EX1430" s="0"/>
      <c r="EY1430" s="0"/>
      <c r="EZ1430" s="0"/>
      <c r="FA1430" s="0"/>
      <c r="FB1430" s="0"/>
      <c r="FC1430" s="0"/>
      <c r="FD1430" s="0"/>
      <c r="FE1430" s="0"/>
      <c r="FF1430" s="0"/>
      <c r="FG1430" s="0"/>
      <c r="FH1430" s="0"/>
      <c r="FI1430" s="0"/>
      <c r="FJ1430" s="0"/>
      <c r="FK1430" s="0"/>
      <c r="FL1430" s="0"/>
      <c r="FM1430" s="0"/>
      <c r="FN1430" s="0"/>
      <c r="FO1430" s="0"/>
      <c r="FP1430" s="0"/>
      <c r="FQ1430" s="0"/>
      <c r="FR1430" s="0"/>
      <c r="FS1430" s="0"/>
      <c r="FT1430" s="0"/>
      <c r="FU1430" s="0"/>
      <c r="FV1430" s="0"/>
      <c r="FW1430" s="0"/>
      <c r="FX1430" s="0"/>
      <c r="FY1430" s="0"/>
      <c r="FZ1430" s="0"/>
      <c r="GA1430" s="0"/>
      <c r="GB1430" s="0"/>
      <c r="GC1430" s="0"/>
      <c r="GD1430" s="0"/>
      <c r="GE1430" s="0"/>
      <c r="GF1430" s="0"/>
      <c r="GG1430" s="0"/>
      <c r="GH1430" s="0"/>
      <c r="GI1430" s="0"/>
      <c r="GJ1430" s="0"/>
      <c r="GK1430" s="0"/>
      <c r="GL1430" s="0"/>
      <c r="GM1430" s="0"/>
      <c r="GN1430" s="0"/>
      <c r="GO1430" s="0"/>
      <c r="GP1430" s="0"/>
      <c r="GQ1430" s="0"/>
      <c r="GR1430" s="0"/>
      <c r="GS1430" s="0"/>
      <c r="GT1430" s="0"/>
      <c r="GU1430" s="0"/>
      <c r="GV1430" s="0"/>
      <c r="GW1430" s="0"/>
      <c r="GX1430" s="0"/>
      <c r="GY1430" s="0"/>
      <c r="GZ1430" s="0"/>
      <c r="HA1430" s="0"/>
      <c r="HB1430" s="0"/>
      <c r="HC1430" s="0"/>
      <c r="HD1430" s="0"/>
      <c r="HE1430" s="0"/>
      <c r="HF1430" s="0"/>
      <c r="HG1430" s="0"/>
      <c r="HH1430" s="0"/>
      <c r="HI1430" s="0"/>
      <c r="HJ1430" s="0"/>
      <c r="HK1430" s="0"/>
      <c r="HL1430" s="0"/>
      <c r="HM1430" s="0"/>
      <c r="HN1430" s="0"/>
      <c r="HO1430" s="0"/>
      <c r="HP1430" s="0"/>
      <c r="HQ1430" s="0"/>
      <c r="HR1430" s="0"/>
      <c r="HS1430" s="0"/>
      <c r="HT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12.75" hidden="false" customHeight="false" outlineLevel="0" collapsed="false">
      <c r="A1431" s="981"/>
      <c r="B1431" s="989" t="s">
        <v>1089</v>
      </c>
      <c r="C1431" s="989" t="s">
        <v>1077</v>
      </c>
      <c r="D1431" s="979" t="n">
        <v>750</v>
      </c>
      <c r="E1431" s="989"/>
      <c r="F1431" s="980" t="n">
        <f aca="false">SUM(D1431*E1431)</f>
        <v>0</v>
      </c>
      <c r="G1431" s="0"/>
      <c r="H1431" s="0"/>
      <c r="I1431" s="0"/>
      <c r="J1431" s="0"/>
      <c r="K1431" s="0"/>
      <c r="L1431" s="0"/>
      <c r="M1431" s="0"/>
      <c r="N1431" s="859" t="n">
        <f aca="false">E1431*1.2</f>
        <v>0</v>
      </c>
      <c r="O1431" s="859" t="n">
        <f aca="false">N1431*D1431</f>
        <v>0</v>
      </c>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c r="CC1431" s="0"/>
      <c r="CD1431" s="0"/>
      <c r="CE1431" s="0"/>
      <c r="CF1431" s="0"/>
      <c r="CG1431" s="0"/>
      <c r="CH1431" s="0"/>
      <c r="CI1431" s="0"/>
      <c r="CJ1431" s="0"/>
      <c r="CK1431" s="0"/>
      <c r="CL1431" s="0"/>
      <c r="CM1431" s="0"/>
      <c r="CN1431" s="0"/>
      <c r="CO1431" s="0"/>
      <c r="CP1431" s="0"/>
      <c r="CQ1431" s="0"/>
      <c r="CR1431" s="0"/>
      <c r="CS1431" s="0"/>
      <c r="CT1431" s="0"/>
      <c r="CU1431" s="0"/>
      <c r="CV1431" s="0"/>
      <c r="CW1431" s="0"/>
      <c r="CX1431" s="0"/>
      <c r="CY1431" s="0"/>
      <c r="CZ1431" s="0"/>
      <c r="DA1431" s="0"/>
      <c r="DB1431" s="0"/>
      <c r="DC1431" s="0"/>
      <c r="DD1431" s="0"/>
      <c r="DE1431" s="0"/>
      <c r="DF1431" s="0"/>
      <c r="DG1431" s="0"/>
      <c r="DH1431" s="0"/>
      <c r="DI1431" s="0"/>
      <c r="DJ1431" s="0"/>
      <c r="DK1431" s="0"/>
      <c r="DL1431" s="0"/>
      <c r="DM1431" s="0"/>
      <c r="DN1431" s="0"/>
      <c r="DO1431" s="0"/>
      <c r="DP1431" s="0"/>
      <c r="DQ1431" s="0"/>
      <c r="DR1431" s="0"/>
      <c r="DS1431" s="0"/>
      <c r="DT1431" s="0"/>
      <c r="DU1431" s="0"/>
      <c r="DV1431" s="0"/>
      <c r="DW1431" s="0"/>
      <c r="DX1431" s="0"/>
      <c r="DY1431" s="0"/>
      <c r="DZ1431" s="0"/>
      <c r="EA1431" s="0"/>
      <c r="EB1431" s="0"/>
      <c r="EC1431" s="0"/>
      <c r="ED1431" s="0"/>
      <c r="EE1431" s="0"/>
      <c r="EF1431" s="0"/>
      <c r="EG1431" s="0"/>
      <c r="EH1431" s="0"/>
      <c r="EI1431" s="0"/>
      <c r="EJ1431" s="0"/>
      <c r="EK1431" s="0"/>
      <c r="EL1431" s="0"/>
      <c r="EM1431" s="0"/>
      <c r="EN1431" s="0"/>
      <c r="EO1431" s="0"/>
      <c r="EP1431" s="0"/>
      <c r="EQ1431" s="0"/>
      <c r="ER1431" s="0"/>
      <c r="ES1431" s="0"/>
      <c r="ET1431" s="0"/>
      <c r="EU1431" s="0"/>
      <c r="EV1431" s="0"/>
      <c r="EW1431" s="0"/>
      <c r="EX1431" s="0"/>
      <c r="EY1431" s="0"/>
      <c r="EZ1431" s="0"/>
      <c r="FA1431" s="0"/>
      <c r="FB1431" s="0"/>
      <c r="FC1431" s="0"/>
      <c r="FD1431" s="0"/>
      <c r="FE1431" s="0"/>
      <c r="FF1431" s="0"/>
      <c r="FG1431" s="0"/>
      <c r="FH1431" s="0"/>
      <c r="FI1431" s="0"/>
      <c r="FJ1431" s="0"/>
      <c r="FK1431" s="0"/>
      <c r="FL1431" s="0"/>
      <c r="FM1431" s="0"/>
      <c r="FN1431" s="0"/>
      <c r="FO1431" s="0"/>
      <c r="FP1431" s="0"/>
      <c r="FQ1431" s="0"/>
      <c r="FR1431" s="0"/>
      <c r="FS1431" s="0"/>
      <c r="FT1431" s="0"/>
      <c r="FU1431" s="0"/>
      <c r="FV1431" s="0"/>
      <c r="FW1431" s="0"/>
      <c r="FX1431" s="0"/>
      <c r="FY1431" s="0"/>
      <c r="FZ1431" s="0"/>
      <c r="GA1431" s="0"/>
      <c r="GB1431" s="0"/>
      <c r="GC1431" s="0"/>
      <c r="GD1431" s="0"/>
      <c r="GE1431" s="0"/>
      <c r="GF1431" s="0"/>
      <c r="GG1431" s="0"/>
      <c r="GH1431" s="0"/>
      <c r="GI1431" s="0"/>
      <c r="GJ1431" s="0"/>
      <c r="GK1431" s="0"/>
      <c r="GL1431" s="0"/>
      <c r="GM1431" s="0"/>
      <c r="GN1431" s="0"/>
      <c r="GO1431" s="0"/>
      <c r="GP1431" s="0"/>
      <c r="GQ1431" s="0"/>
      <c r="GR1431" s="0"/>
      <c r="GS1431" s="0"/>
      <c r="GT1431" s="0"/>
      <c r="GU1431" s="0"/>
      <c r="GV1431" s="0"/>
      <c r="GW1431" s="0"/>
      <c r="GX1431" s="0"/>
      <c r="GY1431" s="0"/>
      <c r="GZ1431" s="0"/>
      <c r="HA1431" s="0"/>
      <c r="HB1431" s="0"/>
      <c r="HC1431" s="0"/>
      <c r="HD1431" s="0"/>
      <c r="HE1431" s="0"/>
      <c r="HF1431" s="0"/>
      <c r="HG1431" s="0"/>
      <c r="HH1431" s="0"/>
      <c r="HI1431" s="0"/>
      <c r="HJ1431" s="0"/>
      <c r="HK1431" s="0"/>
      <c r="HL1431" s="0"/>
      <c r="HM1431" s="0"/>
      <c r="HN1431" s="0"/>
      <c r="HO1431" s="0"/>
      <c r="HP1431" s="0"/>
      <c r="HQ1431" s="0"/>
      <c r="HR1431" s="0"/>
      <c r="HS1431" s="0"/>
      <c r="HT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12.75" hidden="false" customHeight="false" outlineLevel="0" collapsed="false">
      <c r="A1432" s="981"/>
      <c r="B1432" s="990" t="s">
        <v>1090</v>
      </c>
      <c r="C1432" s="990" t="s">
        <v>1077</v>
      </c>
      <c r="D1432" s="986" t="n">
        <v>150</v>
      </c>
      <c r="E1432" s="990"/>
      <c r="F1432" s="987" t="n">
        <f aca="false">SUM(D1432*E1432)</f>
        <v>0</v>
      </c>
      <c r="G1432" s="0"/>
      <c r="H1432" s="0"/>
      <c r="I1432" s="0"/>
      <c r="J1432" s="0"/>
      <c r="K1432" s="0"/>
      <c r="L1432" s="0"/>
      <c r="M1432" s="0"/>
      <c r="N1432" s="859" t="n">
        <f aca="false">E1432*1.2</f>
        <v>0</v>
      </c>
      <c r="O1432" s="859" t="n">
        <f aca="false">N1432*D1432</f>
        <v>0</v>
      </c>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c r="CC1432" s="0"/>
      <c r="CD1432" s="0"/>
      <c r="CE1432" s="0"/>
      <c r="CF1432" s="0"/>
      <c r="CG1432" s="0"/>
      <c r="CH1432" s="0"/>
      <c r="CI1432" s="0"/>
      <c r="CJ1432" s="0"/>
      <c r="CK1432" s="0"/>
      <c r="CL1432" s="0"/>
      <c r="CM1432" s="0"/>
      <c r="CN1432" s="0"/>
      <c r="CO1432" s="0"/>
      <c r="CP1432" s="0"/>
      <c r="CQ1432" s="0"/>
      <c r="CR1432" s="0"/>
      <c r="CS1432" s="0"/>
      <c r="CT1432" s="0"/>
      <c r="CU1432" s="0"/>
      <c r="CV1432" s="0"/>
      <c r="CW1432" s="0"/>
      <c r="CX1432" s="0"/>
      <c r="CY1432" s="0"/>
      <c r="CZ1432" s="0"/>
      <c r="DA1432" s="0"/>
      <c r="DB1432" s="0"/>
      <c r="DC1432" s="0"/>
      <c r="DD1432" s="0"/>
      <c r="DE1432" s="0"/>
      <c r="DF1432" s="0"/>
      <c r="DG1432" s="0"/>
      <c r="DH1432" s="0"/>
      <c r="DI1432" s="0"/>
      <c r="DJ1432" s="0"/>
      <c r="DK1432" s="0"/>
      <c r="DL1432" s="0"/>
      <c r="DM1432" s="0"/>
      <c r="DN1432" s="0"/>
      <c r="DO1432" s="0"/>
      <c r="DP1432" s="0"/>
      <c r="DQ1432" s="0"/>
      <c r="DR1432" s="0"/>
      <c r="DS1432" s="0"/>
      <c r="DT1432" s="0"/>
      <c r="DU1432" s="0"/>
      <c r="DV1432" s="0"/>
      <c r="DW1432" s="0"/>
      <c r="DX1432" s="0"/>
      <c r="DY1432" s="0"/>
      <c r="DZ1432" s="0"/>
      <c r="EA1432" s="0"/>
      <c r="EB1432" s="0"/>
      <c r="EC1432" s="0"/>
      <c r="ED1432" s="0"/>
      <c r="EE1432" s="0"/>
      <c r="EF1432" s="0"/>
      <c r="EG1432" s="0"/>
      <c r="EH1432" s="0"/>
      <c r="EI1432" s="0"/>
      <c r="EJ1432" s="0"/>
      <c r="EK1432" s="0"/>
      <c r="EL1432" s="0"/>
      <c r="EM1432" s="0"/>
      <c r="EN1432" s="0"/>
      <c r="EO1432" s="0"/>
      <c r="EP1432" s="0"/>
      <c r="EQ1432" s="0"/>
      <c r="ER1432" s="0"/>
      <c r="ES1432" s="0"/>
      <c r="ET1432" s="0"/>
      <c r="EU1432" s="0"/>
      <c r="EV1432" s="0"/>
      <c r="EW1432" s="0"/>
      <c r="EX1432" s="0"/>
      <c r="EY1432" s="0"/>
      <c r="EZ1432" s="0"/>
      <c r="FA1432" s="0"/>
      <c r="FB1432" s="0"/>
      <c r="FC1432" s="0"/>
      <c r="FD1432" s="0"/>
      <c r="FE1432" s="0"/>
      <c r="FF1432" s="0"/>
      <c r="FG1432" s="0"/>
      <c r="FH1432" s="0"/>
      <c r="FI1432" s="0"/>
      <c r="FJ1432" s="0"/>
      <c r="FK1432" s="0"/>
      <c r="FL1432" s="0"/>
      <c r="FM1432" s="0"/>
      <c r="FN1432" s="0"/>
      <c r="FO1432" s="0"/>
      <c r="FP1432" s="0"/>
      <c r="FQ1432" s="0"/>
      <c r="FR1432" s="0"/>
      <c r="FS1432" s="0"/>
      <c r="FT1432" s="0"/>
      <c r="FU1432" s="0"/>
      <c r="FV1432" s="0"/>
      <c r="FW1432" s="0"/>
      <c r="FX1432" s="0"/>
      <c r="FY1432" s="0"/>
      <c r="FZ1432" s="0"/>
      <c r="GA1432" s="0"/>
      <c r="GB1432" s="0"/>
      <c r="GC1432" s="0"/>
      <c r="GD1432" s="0"/>
      <c r="GE1432" s="0"/>
      <c r="GF1432" s="0"/>
      <c r="GG1432" s="0"/>
      <c r="GH1432" s="0"/>
      <c r="GI1432" s="0"/>
      <c r="GJ1432" s="0"/>
      <c r="GK1432" s="0"/>
      <c r="GL1432" s="0"/>
      <c r="GM1432" s="0"/>
      <c r="GN1432" s="0"/>
      <c r="GO1432" s="0"/>
      <c r="GP1432" s="0"/>
      <c r="GQ1432" s="0"/>
      <c r="GR1432" s="0"/>
      <c r="GS1432" s="0"/>
      <c r="GT1432" s="0"/>
      <c r="GU1432" s="0"/>
      <c r="GV1432" s="0"/>
      <c r="GW1432" s="0"/>
      <c r="GX1432" s="0"/>
      <c r="GY1432" s="0"/>
      <c r="GZ1432" s="0"/>
      <c r="HA1432" s="0"/>
      <c r="HB1432" s="0"/>
      <c r="HC1432" s="0"/>
      <c r="HD1432" s="0"/>
      <c r="HE1432" s="0"/>
      <c r="HF1432" s="0"/>
      <c r="HG1432" s="0"/>
      <c r="HH1432" s="0"/>
      <c r="HI1432" s="0"/>
      <c r="HJ1432" s="0"/>
      <c r="HK1432" s="0"/>
      <c r="HL1432" s="0"/>
      <c r="HM1432" s="0"/>
      <c r="HN1432" s="0"/>
      <c r="HO1432" s="0"/>
      <c r="HP1432" s="0"/>
      <c r="HQ1432" s="0"/>
      <c r="HR1432" s="0"/>
      <c r="HS1432" s="0"/>
      <c r="HT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63" hidden="false" customHeight="true" outlineLevel="0" collapsed="false">
      <c r="A1433" s="991" t="n">
        <v>7</v>
      </c>
      <c r="B1433" s="992" t="s">
        <v>1091</v>
      </c>
      <c r="C1433" s="992"/>
      <c r="D1433" s="993" t="n">
        <v>0.4</v>
      </c>
      <c r="E1433" s="982"/>
      <c r="F1433" s="982" t="n">
        <f aca="false">SUM(D1433*E1433)</f>
        <v>0</v>
      </c>
      <c r="G1433" s="0"/>
      <c r="H1433" s="0"/>
      <c r="I1433" s="0"/>
      <c r="J1433" s="0"/>
      <c r="K1433" s="0"/>
      <c r="L1433" s="0"/>
      <c r="M1433" s="0"/>
      <c r="N1433" s="859" t="n">
        <f aca="false">E1433*1.2</f>
        <v>0</v>
      </c>
      <c r="O1433" s="859" t="n">
        <f aca="false">N1433*D1433</f>
        <v>0</v>
      </c>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c r="CC1433" s="0"/>
      <c r="CD1433" s="0"/>
      <c r="CE1433" s="0"/>
      <c r="CF1433" s="0"/>
      <c r="CG1433" s="0"/>
      <c r="CH1433" s="0"/>
      <c r="CI1433" s="0"/>
      <c r="CJ1433" s="0"/>
      <c r="CK1433" s="0"/>
      <c r="CL1433" s="0"/>
      <c r="CM1433" s="0"/>
      <c r="CN1433" s="0"/>
      <c r="CO1433" s="0"/>
      <c r="CP1433" s="0"/>
      <c r="CQ1433" s="0"/>
      <c r="CR1433" s="0"/>
      <c r="CS1433" s="0"/>
      <c r="CT1433" s="0"/>
      <c r="CU1433" s="0"/>
      <c r="CV1433" s="0"/>
      <c r="CW1433" s="0"/>
      <c r="CX1433" s="0"/>
      <c r="CY1433" s="0"/>
      <c r="CZ1433" s="0"/>
      <c r="DA1433" s="0"/>
      <c r="DB1433" s="0"/>
      <c r="DC1433" s="0"/>
      <c r="DD1433" s="0"/>
      <c r="DE1433" s="0"/>
      <c r="DF1433" s="0"/>
      <c r="DG1433" s="0"/>
      <c r="DH1433" s="0"/>
      <c r="DI1433" s="0"/>
      <c r="DJ1433" s="0"/>
      <c r="DK1433" s="0"/>
      <c r="DL1433" s="0"/>
      <c r="DM1433" s="0"/>
      <c r="DN1433" s="0"/>
      <c r="DO1433" s="0"/>
      <c r="DP1433" s="0"/>
      <c r="DQ1433" s="0"/>
      <c r="DR1433" s="0"/>
      <c r="DS1433" s="0"/>
      <c r="DT1433" s="0"/>
      <c r="DU1433" s="0"/>
      <c r="DV1433" s="0"/>
      <c r="DW1433" s="0"/>
      <c r="DX1433" s="0"/>
      <c r="DY1433" s="0"/>
      <c r="DZ1433" s="0"/>
      <c r="EA1433" s="0"/>
      <c r="EB1433" s="0"/>
      <c r="EC1433" s="0"/>
      <c r="ED1433" s="0"/>
      <c r="EE1433" s="0"/>
      <c r="EF1433" s="0"/>
      <c r="EG1433" s="0"/>
      <c r="EH1433" s="0"/>
      <c r="EI1433" s="0"/>
      <c r="EJ1433" s="0"/>
      <c r="EK1433" s="0"/>
      <c r="EL1433" s="0"/>
      <c r="EM1433" s="0"/>
      <c r="EN1433" s="0"/>
      <c r="EO1433" s="0"/>
      <c r="EP1433" s="0"/>
      <c r="EQ1433" s="0"/>
      <c r="ER1433" s="0"/>
      <c r="ES1433" s="0"/>
      <c r="ET1433" s="0"/>
      <c r="EU1433" s="0"/>
      <c r="EV1433" s="0"/>
      <c r="EW1433" s="0"/>
      <c r="EX1433" s="0"/>
      <c r="EY1433" s="0"/>
      <c r="EZ1433" s="0"/>
      <c r="FA1433" s="0"/>
      <c r="FB1433" s="0"/>
      <c r="FC1433" s="0"/>
      <c r="FD1433" s="0"/>
      <c r="FE1433" s="0"/>
      <c r="FF1433" s="0"/>
      <c r="FG1433" s="0"/>
      <c r="FH1433" s="0"/>
      <c r="FI1433" s="0"/>
      <c r="FJ1433" s="0"/>
      <c r="FK1433" s="0"/>
      <c r="FL1433" s="0"/>
      <c r="FM1433" s="0"/>
      <c r="FN1433" s="0"/>
      <c r="FO1433" s="0"/>
      <c r="FP1433" s="0"/>
      <c r="FQ1433" s="0"/>
      <c r="FR1433" s="0"/>
      <c r="FS1433" s="0"/>
      <c r="FT1433" s="0"/>
      <c r="FU1433" s="0"/>
      <c r="FV1433" s="0"/>
      <c r="FW1433" s="0"/>
      <c r="FX1433" s="0"/>
      <c r="FY1433" s="0"/>
      <c r="FZ1433" s="0"/>
      <c r="GA1433" s="0"/>
      <c r="GB1433" s="0"/>
      <c r="GC1433" s="0"/>
      <c r="GD1433" s="0"/>
      <c r="GE1433" s="0"/>
      <c r="GF1433" s="0"/>
      <c r="GG1433" s="0"/>
      <c r="GH1433" s="0"/>
      <c r="GI1433" s="0"/>
      <c r="GJ1433" s="0"/>
      <c r="GK1433" s="0"/>
      <c r="GL1433" s="0"/>
      <c r="GM1433" s="0"/>
      <c r="GN1433" s="0"/>
      <c r="GO1433" s="0"/>
      <c r="GP1433" s="0"/>
      <c r="GQ1433" s="0"/>
      <c r="GR1433" s="0"/>
      <c r="GS1433" s="0"/>
      <c r="GT1433" s="0"/>
      <c r="GU1433" s="0"/>
      <c r="GV1433" s="0"/>
      <c r="GW1433" s="0"/>
      <c r="GX1433" s="0"/>
      <c r="GY1433" s="0"/>
      <c r="GZ1433" s="0"/>
      <c r="HA1433" s="0"/>
      <c r="HB1433" s="0"/>
      <c r="HC1433" s="0"/>
      <c r="HD1433" s="0"/>
      <c r="HE1433" s="0"/>
      <c r="HF1433" s="0"/>
      <c r="HG1433" s="0"/>
      <c r="HH1433" s="0"/>
      <c r="HI1433" s="0"/>
      <c r="HJ1433" s="0"/>
      <c r="HK1433" s="0"/>
      <c r="HL1433" s="0"/>
      <c r="HM1433" s="0"/>
      <c r="HN1433" s="0"/>
      <c r="HO1433" s="0"/>
      <c r="HP1433" s="0"/>
      <c r="HQ1433" s="0"/>
      <c r="HR1433" s="0"/>
      <c r="HS1433" s="0"/>
      <c r="HT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37.5" hidden="false" customHeight="true" outlineLevel="0" collapsed="false">
      <c r="A1434" s="991" t="n">
        <v>8</v>
      </c>
      <c r="B1434" s="988" t="s">
        <v>1092</v>
      </c>
      <c r="C1434" s="988"/>
      <c r="D1434" s="983"/>
      <c r="E1434" s="988"/>
      <c r="F1434" s="984"/>
      <c r="G1434" s="0"/>
      <c r="H1434" s="0"/>
      <c r="I1434" s="0"/>
      <c r="J1434" s="0"/>
      <c r="K1434" s="0"/>
      <c r="L1434" s="0"/>
      <c r="M1434" s="0"/>
      <c r="N1434" s="490"/>
      <c r="O1434" s="859"/>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c r="CC1434" s="0"/>
      <c r="CD1434" s="0"/>
      <c r="CE1434" s="0"/>
      <c r="CF1434" s="0"/>
      <c r="CG1434" s="0"/>
      <c r="CH1434" s="0"/>
      <c r="CI1434" s="0"/>
      <c r="CJ1434" s="0"/>
      <c r="CK1434" s="0"/>
      <c r="CL1434" s="0"/>
      <c r="CM1434" s="0"/>
      <c r="CN1434" s="0"/>
      <c r="CO1434" s="0"/>
      <c r="CP1434" s="0"/>
      <c r="CQ1434" s="0"/>
      <c r="CR1434" s="0"/>
      <c r="CS1434" s="0"/>
      <c r="CT1434" s="0"/>
      <c r="CU1434" s="0"/>
      <c r="CV1434" s="0"/>
      <c r="CW1434" s="0"/>
      <c r="CX1434" s="0"/>
      <c r="CY1434" s="0"/>
      <c r="CZ1434" s="0"/>
      <c r="DA1434" s="0"/>
      <c r="DB1434" s="0"/>
      <c r="DC1434" s="0"/>
      <c r="DD1434" s="0"/>
      <c r="DE1434" s="0"/>
      <c r="DF1434" s="0"/>
      <c r="DG1434" s="0"/>
      <c r="DH1434" s="0"/>
      <c r="DI1434" s="0"/>
      <c r="DJ1434" s="0"/>
      <c r="DK1434" s="0"/>
      <c r="DL1434" s="0"/>
      <c r="DM1434" s="0"/>
      <c r="DN1434" s="0"/>
      <c r="DO1434" s="0"/>
      <c r="DP1434" s="0"/>
      <c r="DQ1434" s="0"/>
      <c r="DR1434" s="0"/>
      <c r="DS1434" s="0"/>
      <c r="DT1434" s="0"/>
      <c r="DU1434" s="0"/>
      <c r="DV1434" s="0"/>
      <c r="DW1434" s="0"/>
      <c r="DX1434" s="0"/>
      <c r="DY1434" s="0"/>
      <c r="DZ1434" s="0"/>
      <c r="EA1434" s="0"/>
      <c r="EB1434" s="0"/>
      <c r="EC1434" s="0"/>
      <c r="ED1434" s="0"/>
      <c r="EE1434" s="0"/>
      <c r="EF1434" s="0"/>
      <c r="EG1434" s="0"/>
      <c r="EH1434" s="0"/>
      <c r="EI1434" s="0"/>
      <c r="EJ1434" s="0"/>
      <c r="EK1434" s="0"/>
      <c r="EL1434" s="0"/>
      <c r="EM1434" s="0"/>
      <c r="EN1434" s="0"/>
      <c r="EO1434" s="0"/>
      <c r="EP1434" s="0"/>
      <c r="EQ1434" s="0"/>
      <c r="ER1434" s="0"/>
      <c r="ES1434" s="0"/>
      <c r="ET1434" s="0"/>
      <c r="EU1434" s="0"/>
      <c r="EV1434" s="0"/>
      <c r="EW1434" s="0"/>
      <c r="EX1434" s="0"/>
      <c r="EY1434" s="0"/>
      <c r="EZ1434" s="0"/>
      <c r="FA1434" s="0"/>
      <c r="FB1434" s="0"/>
      <c r="FC1434" s="0"/>
      <c r="FD1434" s="0"/>
      <c r="FE1434" s="0"/>
      <c r="FF1434" s="0"/>
      <c r="FG1434" s="0"/>
      <c r="FH1434" s="0"/>
      <c r="FI1434" s="0"/>
      <c r="FJ1434" s="0"/>
      <c r="FK1434" s="0"/>
      <c r="FL1434" s="0"/>
      <c r="FM1434" s="0"/>
      <c r="FN1434" s="0"/>
      <c r="FO1434" s="0"/>
      <c r="FP1434" s="0"/>
      <c r="FQ1434" s="0"/>
      <c r="FR1434" s="0"/>
      <c r="FS1434" s="0"/>
      <c r="FT1434" s="0"/>
      <c r="FU1434" s="0"/>
      <c r="FV1434" s="0"/>
      <c r="FW1434" s="0"/>
      <c r="FX1434" s="0"/>
      <c r="FY1434" s="0"/>
      <c r="FZ1434" s="0"/>
      <c r="GA1434" s="0"/>
      <c r="GB1434" s="0"/>
      <c r="GC1434" s="0"/>
      <c r="GD1434" s="0"/>
      <c r="GE1434" s="0"/>
      <c r="GF1434" s="0"/>
      <c r="GG1434" s="0"/>
      <c r="GH1434" s="0"/>
      <c r="GI1434" s="0"/>
      <c r="GJ1434" s="0"/>
      <c r="GK1434" s="0"/>
      <c r="GL1434" s="0"/>
      <c r="GM1434" s="0"/>
      <c r="GN1434" s="0"/>
      <c r="GO1434" s="0"/>
      <c r="GP1434" s="0"/>
      <c r="GQ1434" s="0"/>
      <c r="GR1434" s="0"/>
      <c r="GS1434" s="0"/>
      <c r="GT1434" s="0"/>
      <c r="GU1434" s="0"/>
      <c r="GV1434" s="0"/>
      <c r="GW1434" s="0"/>
      <c r="GX1434" s="0"/>
      <c r="GY1434" s="0"/>
      <c r="GZ1434" s="0"/>
      <c r="HA1434" s="0"/>
      <c r="HB1434" s="0"/>
      <c r="HC1434" s="0"/>
      <c r="HD1434" s="0"/>
      <c r="HE1434" s="0"/>
      <c r="HF1434" s="0"/>
      <c r="HG1434" s="0"/>
      <c r="HH1434" s="0"/>
      <c r="HI1434" s="0"/>
      <c r="HJ1434" s="0"/>
      <c r="HK1434" s="0"/>
      <c r="HL1434" s="0"/>
      <c r="HM1434" s="0"/>
      <c r="HN1434" s="0"/>
      <c r="HO1434" s="0"/>
      <c r="HP1434" s="0"/>
      <c r="HQ1434" s="0"/>
      <c r="HR1434" s="0"/>
      <c r="HS1434" s="0"/>
      <c r="HT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13.5" hidden="false" customHeight="true" outlineLevel="0" collapsed="false">
      <c r="A1435" s="991"/>
      <c r="B1435" s="989" t="s">
        <v>1093</v>
      </c>
      <c r="C1435" s="989"/>
      <c r="D1435" s="979" t="n">
        <v>1</v>
      </c>
      <c r="E1435" s="989"/>
      <c r="F1435" s="980" t="n">
        <f aca="false">SUM(D1435*E1435)</f>
        <v>0</v>
      </c>
      <c r="G1435" s="0"/>
      <c r="H1435" s="0"/>
      <c r="I1435" s="0"/>
      <c r="J1435" s="0"/>
      <c r="K1435" s="0"/>
      <c r="L1435" s="0"/>
      <c r="M1435" s="0"/>
      <c r="N1435" s="859" t="n">
        <f aca="false">E1435*1.2</f>
        <v>0</v>
      </c>
      <c r="O1435" s="859" t="n">
        <f aca="false">N1435*D1435</f>
        <v>0</v>
      </c>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13.5" hidden="false" customHeight="true" outlineLevel="0" collapsed="false">
      <c r="A1436" s="991"/>
      <c r="B1436" s="989" t="s">
        <v>1094</v>
      </c>
      <c r="C1436" s="989"/>
      <c r="D1436" s="979" t="n">
        <v>3</v>
      </c>
      <c r="E1436" s="989"/>
      <c r="F1436" s="980" t="n">
        <f aca="false">SUM(D1436*E1436)</f>
        <v>0</v>
      </c>
      <c r="G1436" s="0"/>
      <c r="H1436" s="0"/>
      <c r="I1436" s="0"/>
      <c r="J1436" s="0"/>
      <c r="K1436" s="0"/>
      <c r="L1436" s="0"/>
      <c r="M1436" s="0"/>
      <c r="N1436" s="859" t="n">
        <f aca="false">E1436*1.2</f>
        <v>0</v>
      </c>
      <c r="O1436" s="859" t="n">
        <f aca="false">N1436*D1436</f>
        <v>0</v>
      </c>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13.5" hidden="false" customHeight="true" outlineLevel="0" collapsed="false">
      <c r="A1437" s="991"/>
      <c r="B1437" s="990" t="s">
        <v>1095</v>
      </c>
      <c r="C1437" s="990"/>
      <c r="D1437" s="986" t="n">
        <v>2</v>
      </c>
      <c r="E1437" s="990"/>
      <c r="F1437" s="987" t="n">
        <f aca="false">SUM(D1437*E1437)</f>
        <v>0</v>
      </c>
      <c r="G1437" s="0"/>
      <c r="H1437" s="0"/>
      <c r="I1437" s="0"/>
      <c r="J1437" s="0"/>
      <c r="K1437" s="0"/>
      <c r="L1437" s="0"/>
      <c r="M1437" s="0"/>
      <c r="N1437" s="859" t="n">
        <f aca="false">E1437*1.2</f>
        <v>0</v>
      </c>
      <c r="O1437" s="859" t="n">
        <f aca="false">N1437*D1437</f>
        <v>0</v>
      </c>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132" hidden="false" customHeight="true" outlineLevel="0" collapsed="false">
      <c r="A1438" s="994" t="n">
        <v>9</v>
      </c>
      <c r="B1438" s="988" t="s">
        <v>1096</v>
      </c>
      <c r="C1438" s="988"/>
      <c r="D1438" s="988"/>
      <c r="E1438" s="988"/>
      <c r="F1438" s="988"/>
      <c r="G1438" s="0"/>
      <c r="H1438" s="0"/>
      <c r="I1438" s="0"/>
      <c r="J1438" s="0"/>
      <c r="K1438" s="0"/>
      <c r="L1438" s="0"/>
      <c r="M1438" s="0"/>
      <c r="N1438" s="490"/>
      <c r="O1438" s="859"/>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c r="CC1438" s="0"/>
      <c r="CD1438" s="0"/>
      <c r="CE1438" s="0"/>
      <c r="CF1438" s="0"/>
      <c r="CG1438" s="0"/>
      <c r="CH1438" s="0"/>
      <c r="CI1438" s="0"/>
      <c r="CJ1438" s="0"/>
      <c r="CK1438" s="0"/>
      <c r="CL1438" s="0"/>
      <c r="CM1438" s="0"/>
      <c r="CN1438" s="0"/>
      <c r="CO1438" s="0"/>
      <c r="CP1438" s="0"/>
      <c r="CQ1438" s="0"/>
      <c r="CR1438" s="0"/>
      <c r="CS1438" s="0"/>
      <c r="CT1438" s="0"/>
      <c r="CU1438" s="0"/>
      <c r="CV1438" s="0"/>
      <c r="CW1438" s="0"/>
      <c r="CX1438" s="0"/>
      <c r="CY1438" s="0"/>
      <c r="CZ1438" s="0"/>
      <c r="DA1438" s="0"/>
      <c r="DB1438" s="0"/>
      <c r="DC1438" s="0"/>
      <c r="DD1438" s="0"/>
      <c r="DE1438" s="0"/>
      <c r="DF1438" s="0"/>
      <c r="DG1438" s="0"/>
      <c r="DH1438" s="0"/>
      <c r="DI1438" s="0"/>
      <c r="DJ1438" s="0"/>
      <c r="DK1438" s="0"/>
      <c r="DL1438" s="0"/>
      <c r="DM1438" s="0"/>
      <c r="DN1438" s="0"/>
      <c r="DO1438" s="0"/>
      <c r="DP1438" s="0"/>
      <c r="DQ1438" s="0"/>
      <c r="DR1438" s="0"/>
      <c r="DS1438" s="0"/>
      <c r="DT1438" s="0"/>
      <c r="DU1438" s="0"/>
      <c r="DV1438" s="0"/>
      <c r="DW1438" s="0"/>
      <c r="DX1438" s="0"/>
      <c r="DY1438" s="0"/>
      <c r="DZ1438" s="0"/>
      <c r="EA1438" s="0"/>
      <c r="EB1438" s="0"/>
      <c r="EC1438" s="0"/>
      <c r="ED1438" s="0"/>
      <c r="EE1438" s="0"/>
      <c r="EF1438" s="0"/>
      <c r="EG1438" s="0"/>
      <c r="EH1438" s="0"/>
      <c r="EI1438" s="0"/>
      <c r="EJ1438" s="0"/>
      <c r="EK1438" s="0"/>
      <c r="EL1438" s="0"/>
      <c r="EM1438" s="0"/>
      <c r="EN1438" s="0"/>
      <c r="EO1438" s="0"/>
      <c r="EP1438" s="0"/>
      <c r="EQ1438" s="0"/>
      <c r="ER1438" s="0"/>
      <c r="ES1438" s="0"/>
      <c r="ET1438" s="0"/>
      <c r="EU1438" s="0"/>
      <c r="EV1438" s="0"/>
      <c r="EW1438" s="0"/>
      <c r="EX1438" s="0"/>
      <c r="EY1438" s="0"/>
      <c r="EZ1438" s="0"/>
      <c r="FA1438" s="0"/>
      <c r="FB1438" s="0"/>
      <c r="FC1438" s="0"/>
      <c r="FD1438" s="0"/>
      <c r="FE1438" s="0"/>
      <c r="FF1438" s="0"/>
      <c r="FG1438" s="0"/>
      <c r="FH1438" s="0"/>
      <c r="FI1438" s="0"/>
      <c r="FJ1438" s="0"/>
      <c r="FK1438" s="0"/>
      <c r="FL1438" s="0"/>
      <c r="FM1438" s="0"/>
      <c r="FN1438" s="0"/>
      <c r="FO1438" s="0"/>
      <c r="FP1438" s="0"/>
      <c r="FQ1438" s="0"/>
      <c r="FR1438" s="0"/>
      <c r="FS1438" s="0"/>
      <c r="FT1438" s="0"/>
      <c r="FU1438" s="0"/>
      <c r="FV1438" s="0"/>
      <c r="FW1438" s="0"/>
      <c r="FX1438" s="0"/>
      <c r="FY1438" s="0"/>
      <c r="FZ1438" s="0"/>
      <c r="GA1438" s="0"/>
      <c r="GB1438" s="0"/>
      <c r="GC1438" s="0"/>
      <c r="GD1438" s="0"/>
      <c r="GE1438" s="0"/>
      <c r="GF1438" s="0"/>
      <c r="GG1438" s="0"/>
      <c r="GH1438" s="0"/>
      <c r="GI1438" s="0"/>
      <c r="GJ1438" s="0"/>
      <c r="GK1438" s="0"/>
      <c r="GL1438" s="0"/>
      <c r="GM1438" s="0"/>
      <c r="GN1438" s="0"/>
      <c r="GO1438" s="0"/>
      <c r="GP1438" s="0"/>
      <c r="GQ1438" s="0"/>
      <c r="GR1438" s="0"/>
      <c r="GS1438" s="0"/>
      <c r="GT1438" s="0"/>
      <c r="GU1438" s="0"/>
      <c r="GV1438" s="0"/>
      <c r="GW1438" s="0"/>
      <c r="GX1438" s="0"/>
      <c r="GY1438" s="0"/>
      <c r="GZ1438" s="0"/>
      <c r="HA1438" s="0"/>
      <c r="HB1438" s="0"/>
      <c r="HC1438" s="0"/>
      <c r="HD1438" s="0"/>
      <c r="HE1438" s="0"/>
      <c r="HF1438" s="0"/>
      <c r="HG1438" s="0"/>
      <c r="HH1438" s="0"/>
      <c r="HI1438" s="0"/>
      <c r="HJ1438" s="0"/>
      <c r="HK1438" s="0"/>
      <c r="HL1438" s="0"/>
      <c r="HM1438" s="0"/>
      <c r="HN1438" s="0"/>
      <c r="HO1438" s="0"/>
      <c r="HP1438" s="0"/>
      <c r="HQ1438" s="0"/>
      <c r="HR1438" s="0"/>
      <c r="HS1438" s="0"/>
      <c r="HT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12" hidden="false" customHeight="true" outlineLevel="0" collapsed="false">
      <c r="A1439" s="995"/>
      <c r="B1439" s="989" t="s">
        <v>1097</v>
      </c>
      <c r="C1439" s="989" t="s">
        <v>808</v>
      </c>
      <c r="D1439" s="979" t="n">
        <v>1</v>
      </c>
      <c r="E1439" s="989"/>
      <c r="F1439" s="980" t="n">
        <f aca="false">SUM(D1439*E1439)</f>
        <v>0</v>
      </c>
      <c r="G1439" s="0"/>
      <c r="H1439" s="0"/>
      <c r="I1439" s="0"/>
      <c r="J1439" s="0"/>
      <c r="K1439" s="0"/>
      <c r="L1439" s="0"/>
      <c r="M1439" s="0"/>
      <c r="N1439" s="859" t="n">
        <f aca="false">E1439*1.2</f>
        <v>0</v>
      </c>
      <c r="O1439" s="859" t="n">
        <f aca="false">N1439*D1439</f>
        <v>0</v>
      </c>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c r="CC1439" s="0"/>
      <c r="CD1439" s="0"/>
      <c r="CE1439" s="0"/>
      <c r="CF1439" s="0"/>
      <c r="CG1439" s="0"/>
      <c r="CH1439" s="0"/>
      <c r="CI1439" s="0"/>
      <c r="CJ1439" s="0"/>
      <c r="CK1439" s="0"/>
      <c r="CL1439" s="0"/>
      <c r="CM1439" s="0"/>
      <c r="CN1439" s="0"/>
      <c r="CO1439" s="0"/>
      <c r="CP1439" s="0"/>
      <c r="CQ1439" s="0"/>
      <c r="CR1439" s="0"/>
      <c r="CS1439" s="0"/>
      <c r="CT1439" s="0"/>
      <c r="CU1439" s="0"/>
      <c r="CV1439" s="0"/>
      <c r="CW1439" s="0"/>
      <c r="CX1439" s="0"/>
      <c r="CY1439" s="0"/>
      <c r="CZ1439" s="0"/>
      <c r="DA1439" s="0"/>
      <c r="DB1439" s="0"/>
      <c r="DC1439" s="0"/>
      <c r="DD1439" s="0"/>
      <c r="DE1439" s="0"/>
      <c r="DF1439" s="0"/>
      <c r="DG1439" s="0"/>
      <c r="DH1439" s="0"/>
      <c r="DI1439" s="0"/>
      <c r="DJ1439" s="0"/>
      <c r="DK1439" s="0"/>
      <c r="DL1439" s="0"/>
      <c r="DM1439" s="0"/>
      <c r="DN1439" s="0"/>
      <c r="DO1439" s="0"/>
      <c r="DP1439" s="0"/>
      <c r="DQ1439" s="0"/>
      <c r="DR1439" s="0"/>
      <c r="DS1439" s="0"/>
      <c r="DT1439" s="0"/>
      <c r="DU1439" s="0"/>
      <c r="DV1439" s="0"/>
      <c r="DW1439" s="0"/>
      <c r="DX1439" s="0"/>
      <c r="DY1439" s="0"/>
      <c r="DZ1439" s="0"/>
      <c r="EA1439" s="0"/>
      <c r="EB1439" s="0"/>
      <c r="EC1439" s="0"/>
      <c r="ED1439" s="0"/>
      <c r="EE1439" s="0"/>
      <c r="EF1439" s="0"/>
      <c r="EG1439" s="0"/>
      <c r="EH1439" s="0"/>
      <c r="EI1439" s="0"/>
      <c r="EJ1439" s="0"/>
      <c r="EK1439" s="0"/>
      <c r="EL1439" s="0"/>
      <c r="EM1439" s="0"/>
      <c r="EN1439" s="0"/>
      <c r="EO1439" s="0"/>
      <c r="EP1439" s="0"/>
      <c r="EQ1439" s="0"/>
      <c r="ER1439" s="0"/>
      <c r="ES1439" s="0"/>
      <c r="ET1439" s="0"/>
      <c r="EU1439" s="0"/>
      <c r="EV1439" s="0"/>
      <c r="EW1439" s="0"/>
      <c r="EX1439" s="0"/>
      <c r="EY1439" s="0"/>
      <c r="EZ1439" s="0"/>
      <c r="FA1439" s="0"/>
      <c r="FB1439" s="0"/>
      <c r="FC1439" s="0"/>
      <c r="FD1439" s="0"/>
      <c r="FE1439" s="0"/>
      <c r="FF1439" s="0"/>
      <c r="FG1439" s="0"/>
      <c r="FH1439" s="0"/>
      <c r="FI1439" s="0"/>
      <c r="FJ1439" s="0"/>
      <c r="FK1439" s="0"/>
      <c r="FL1439" s="0"/>
      <c r="FM1439" s="0"/>
      <c r="FN1439" s="0"/>
      <c r="FO1439" s="0"/>
      <c r="FP1439" s="0"/>
      <c r="FQ1439" s="0"/>
      <c r="FR1439" s="0"/>
      <c r="FS1439" s="0"/>
      <c r="FT1439" s="0"/>
      <c r="FU1439" s="0"/>
      <c r="FV1439" s="0"/>
      <c r="FW1439" s="0"/>
      <c r="FX1439" s="0"/>
      <c r="FY1439" s="0"/>
      <c r="FZ1439" s="0"/>
      <c r="GA1439" s="0"/>
      <c r="GB1439" s="0"/>
      <c r="GC1439" s="0"/>
      <c r="GD1439" s="0"/>
      <c r="GE1439" s="0"/>
      <c r="GF1439" s="0"/>
      <c r="GG1439" s="0"/>
      <c r="GH1439" s="0"/>
      <c r="GI1439" s="0"/>
      <c r="GJ1439" s="0"/>
      <c r="GK1439" s="0"/>
      <c r="GL1439" s="0"/>
      <c r="GM1439" s="0"/>
      <c r="GN1439" s="0"/>
      <c r="GO1439" s="0"/>
      <c r="GP1439" s="0"/>
      <c r="GQ1439" s="0"/>
      <c r="GR1439" s="0"/>
      <c r="GS1439" s="0"/>
      <c r="GT1439" s="0"/>
      <c r="GU1439" s="0"/>
      <c r="GV1439" s="0"/>
      <c r="GW1439" s="0"/>
      <c r="GX1439" s="0"/>
      <c r="GY1439" s="0"/>
      <c r="GZ1439" s="0"/>
      <c r="HA1439" s="0"/>
      <c r="HB1439" s="0"/>
      <c r="HC1439" s="0"/>
      <c r="HD1439" s="0"/>
      <c r="HE1439" s="0"/>
      <c r="HF1439" s="0"/>
      <c r="HG1439" s="0"/>
      <c r="HH1439" s="0"/>
      <c r="HI1439" s="0"/>
      <c r="HJ1439" s="0"/>
      <c r="HK1439" s="0"/>
      <c r="HL1439" s="0"/>
      <c r="HM1439" s="0"/>
      <c r="HN1439" s="0"/>
      <c r="HO1439" s="0"/>
      <c r="HP1439" s="0"/>
      <c r="HQ1439" s="0"/>
      <c r="HR1439" s="0"/>
      <c r="HS1439" s="0"/>
      <c r="HT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12" hidden="false" customHeight="true" outlineLevel="0" collapsed="false">
      <c r="A1440" s="989"/>
      <c r="B1440" s="989" t="s">
        <v>1098</v>
      </c>
      <c r="C1440" s="989" t="s">
        <v>808</v>
      </c>
      <c r="D1440" s="979" t="n">
        <v>3</v>
      </c>
      <c r="E1440" s="989"/>
      <c r="F1440" s="980" t="n">
        <f aca="false">SUM(D1440*E1440)</f>
        <v>0</v>
      </c>
      <c r="G1440" s="0"/>
      <c r="H1440" s="0"/>
      <c r="I1440" s="0"/>
      <c r="J1440" s="0"/>
      <c r="K1440" s="0"/>
      <c r="L1440" s="0"/>
      <c r="M1440" s="0"/>
      <c r="N1440" s="859" t="n">
        <f aca="false">E1440*1.2</f>
        <v>0</v>
      </c>
      <c r="O1440" s="859" t="n">
        <f aca="false">N1440*D1440</f>
        <v>0</v>
      </c>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c r="CC1440" s="0"/>
      <c r="CD1440" s="0"/>
      <c r="CE1440" s="0"/>
      <c r="CF1440" s="0"/>
      <c r="CG1440" s="0"/>
      <c r="CH1440" s="0"/>
      <c r="CI1440" s="0"/>
      <c r="CJ1440" s="0"/>
      <c r="CK1440" s="0"/>
      <c r="CL1440" s="0"/>
      <c r="CM1440" s="0"/>
      <c r="CN1440" s="0"/>
      <c r="CO1440" s="0"/>
      <c r="CP1440" s="0"/>
      <c r="CQ1440" s="0"/>
      <c r="CR1440" s="0"/>
      <c r="CS1440" s="0"/>
      <c r="CT1440" s="0"/>
      <c r="CU1440" s="0"/>
      <c r="CV1440" s="0"/>
      <c r="CW1440" s="0"/>
      <c r="CX1440" s="0"/>
      <c r="CY1440" s="0"/>
      <c r="CZ1440" s="0"/>
      <c r="DA1440" s="0"/>
      <c r="DB1440" s="0"/>
      <c r="DC1440" s="0"/>
      <c r="DD1440" s="0"/>
      <c r="DE1440" s="0"/>
      <c r="DF1440" s="0"/>
      <c r="DG1440" s="0"/>
      <c r="DH1440" s="0"/>
      <c r="DI1440" s="0"/>
      <c r="DJ1440" s="0"/>
      <c r="DK1440" s="0"/>
      <c r="DL1440" s="0"/>
      <c r="DM1440" s="0"/>
      <c r="DN1440" s="0"/>
      <c r="DO1440" s="0"/>
      <c r="DP1440" s="0"/>
      <c r="DQ1440" s="0"/>
      <c r="DR1440" s="0"/>
      <c r="DS1440" s="0"/>
      <c r="DT1440" s="0"/>
      <c r="DU1440" s="0"/>
      <c r="DV1440" s="0"/>
      <c r="DW1440" s="0"/>
      <c r="DX1440" s="0"/>
      <c r="DY1440" s="0"/>
      <c r="DZ1440" s="0"/>
      <c r="EA1440" s="0"/>
      <c r="EB1440" s="0"/>
      <c r="EC1440" s="0"/>
      <c r="ED1440" s="0"/>
      <c r="EE1440" s="0"/>
      <c r="EF1440" s="0"/>
      <c r="EG1440" s="0"/>
      <c r="EH1440" s="0"/>
      <c r="EI1440" s="0"/>
      <c r="EJ1440" s="0"/>
      <c r="EK1440" s="0"/>
      <c r="EL1440" s="0"/>
      <c r="EM1440" s="0"/>
      <c r="EN1440" s="0"/>
      <c r="EO1440" s="0"/>
      <c r="EP1440" s="0"/>
      <c r="EQ1440" s="0"/>
      <c r="ER1440" s="0"/>
      <c r="ES1440" s="0"/>
      <c r="ET1440" s="0"/>
      <c r="EU1440" s="0"/>
      <c r="EV1440" s="0"/>
      <c r="EW1440" s="0"/>
      <c r="EX1440" s="0"/>
      <c r="EY1440" s="0"/>
      <c r="EZ1440" s="0"/>
      <c r="FA1440" s="0"/>
      <c r="FB1440" s="0"/>
      <c r="FC1440" s="0"/>
      <c r="FD1440" s="0"/>
      <c r="FE1440" s="0"/>
      <c r="FF1440" s="0"/>
      <c r="FG1440" s="0"/>
      <c r="FH1440" s="0"/>
      <c r="FI1440" s="0"/>
      <c r="FJ1440" s="0"/>
      <c r="FK1440" s="0"/>
      <c r="FL1440" s="0"/>
      <c r="FM1440" s="0"/>
      <c r="FN1440" s="0"/>
      <c r="FO1440" s="0"/>
      <c r="FP1440" s="0"/>
      <c r="FQ1440" s="0"/>
      <c r="FR1440" s="0"/>
      <c r="FS1440" s="0"/>
      <c r="FT1440" s="0"/>
      <c r="FU1440" s="0"/>
      <c r="FV1440" s="0"/>
      <c r="FW1440" s="0"/>
      <c r="FX1440" s="0"/>
      <c r="FY1440" s="0"/>
      <c r="FZ1440" s="0"/>
      <c r="GA1440" s="0"/>
      <c r="GB1440" s="0"/>
      <c r="GC1440" s="0"/>
      <c r="GD1440" s="0"/>
      <c r="GE1440" s="0"/>
      <c r="GF1440" s="0"/>
      <c r="GG1440" s="0"/>
      <c r="GH1440" s="0"/>
      <c r="GI1440" s="0"/>
      <c r="GJ1440" s="0"/>
      <c r="GK1440" s="0"/>
      <c r="GL1440" s="0"/>
      <c r="GM1440" s="0"/>
      <c r="GN1440" s="0"/>
      <c r="GO1440" s="0"/>
      <c r="GP1440" s="0"/>
      <c r="GQ1440" s="0"/>
      <c r="GR1440" s="0"/>
      <c r="GS1440" s="0"/>
      <c r="GT1440" s="0"/>
      <c r="GU1440" s="0"/>
      <c r="GV1440" s="0"/>
      <c r="GW1440" s="0"/>
      <c r="GX1440" s="0"/>
      <c r="GY1440" s="0"/>
      <c r="GZ1440" s="0"/>
      <c r="HA1440" s="0"/>
      <c r="HB1440" s="0"/>
      <c r="HC1440" s="0"/>
      <c r="HD1440" s="0"/>
      <c r="HE1440" s="0"/>
      <c r="HF1440" s="0"/>
      <c r="HG1440" s="0"/>
      <c r="HH1440" s="0"/>
      <c r="HI1440" s="0"/>
      <c r="HJ1440" s="0"/>
      <c r="HK1440" s="0"/>
      <c r="HL1440" s="0"/>
      <c r="HM1440" s="0"/>
      <c r="HN1440" s="0"/>
      <c r="HO1440" s="0"/>
      <c r="HP1440" s="0"/>
      <c r="HQ1440" s="0"/>
      <c r="HR1440" s="0"/>
      <c r="HS1440" s="0"/>
      <c r="HT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12" hidden="false" customHeight="true" outlineLevel="0" collapsed="false">
      <c r="A1441" s="989"/>
      <c r="B1441" s="989" t="s">
        <v>1099</v>
      </c>
      <c r="C1441" s="989" t="s">
        <v>808</v>
      </c>
      <c r="D1441" s="979" t="n">
        <v>2</v>
      </c>
      <c r="E1441" s="989"/>
      <c r="F1441" s="980" t="n">
        <f aca="false">SUM(D1441*E1441)</f>
        <v>0</v>
      </c>
      <c r="G1441" s="0"/>
      <c r="H1441" s="0"/>
      <c r="I1441" s="0"/>
      <c r="J1441" s="0"/>
      <c r="K1441" s="0"/>
      <c r="L1441" s="0"/>
      <c r="M1441" s="0"/>
      <c r="N1441" s="859" t="n">
        <f aca="false">E1441*1.2</f>
        <v>0</v>
      </c>
      <c r="O1441" s="859" t="n">
        <f aca="false">N1441*D1441</f>
        <v>0</v>
      </c>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c r="CC1441" s="0"/>
      <c r="CD1441" s="0"/>
      <c r="CE1441" s="0"/>
      <c r="CF1441" s="0"/>
      <c r="CG1441" s="0"/>
      <c r="CH1441" s="0"/>
      <c r="CI1441" s="0"/>
      <c r="CJ1441" s="0"/>
      <c r="CK1441" s="0"/>
      <c r="CL1441" s="0"/>
      <c r="CM1441" s="0"/>
      <c r="CN1441" s="0"/>
      <c r="CO1441" s="0"/>
      <c r="CP1441" s="0"/>
      <c r="CQ1441" s="0"/>
      <c r="CR1441" s="0"/>
      <c r="CS1441" s="0"/>
      <c r="CT1441" s="0"/>
      <c r="CU1441" s="0"/>
      <c r="CV1441" s="0"/>
      <c r="CW1441" s="0"/>
      <c r="CX1441" s="0"/>
      <c r="CY1441" s="0"/>
      <c r="CZ1441" s="0"/>
      <c r="DA1441" s="0"/>
      <c r="DB1441" s="0"/>
      <c r="DC1441" s="0"/>
      <c r="DD1441" s="0"/>
      <c r="DE1441" s="0"/>
      <c r="DF1441" s="0"/>
      <c r="DG1441" s="0"/>
      <c r="DH1441" s="0"/>
      <c r="DI1441" s="0"/>
      <c r="DJ1441" s="0"/>
      <c r="DK1441" s="0"/>
      <c r="DL1441" s="0"/>
      <c r="DM1441" s="0"/>
      <c r="DN1441" s="0"/>
      <c r="DO1441" s="0"/>
      <c r="DP1441" s="0"/>
      <c r="DQ1441" s="0"/>
      <c r="DR1441" s="0"/>
      <c r="DS1441" s="0"/>
      <c r="DT1441" s="0"/>
      <c r="DU1441" s="0"/>
      <c r="DV1441" s="0"/>
      <c r="DW1441" s="0"/>
      <c r="DX1441" s="0"/>
      <c r="DY1441" s="0"/>
      <c r="DZ1441" s="0"/>
      <c r="EA1441" s="0"/>
      <c r="EB1441" s="0"/>
      <c r="EC1441" s="0"/>
      <c r="ED1441" s="0"/>
      <c r="EE1441" s="0"/>
      <c r="EF1441" s="0"/>
      <c r="EG1441" s="0"/>
      <c r="EH1441" s="0"/>
      <c r="EI1441" s="0"/>
      <c r="EJ1441" s="0"/>
      <c r="EK1441" s="0"/>
      <c r="EL1441" s="0"/>
      <c r="EM1441" s="0"/>
      <c r="EN1441" s="0"/>
      <c r="EO1441" s="0"/>
      <c r="EP1441" s="0"/>
      <c r="EQ1441" s="0"/>
      <c r="ER1441" s="0"/>
      <c r="ES1441" s="0"/>
      <c r="ET1441" s="0"/>
      <c r="EU1441" s="0"/>
      <c r="EV1441" s="0"/>
      <c r="EW1441" s="0"/>
      <c r="EX1441" s="0"/>
      <c r="EY1441" s="0"/>
      <c r="EZ1441" s="0"/>
      <c r="FA1441" s="0"/>
      <c r="FB1441" s="0"/>
      <c r="FC1441" s="0"/>
      <c r="FD1441" s="0"/>
      <c r="FE1441" s="0"/>
      <c r="FF1441" s="0"/>
      <c r="FG1441" s="0"/>
      <c r="FH1441" s="0"/>
      <c r="FI1441" s="0"/>
      <c r="FJ1441" s="0"/>
      <c r="FK1441" s="0"/>
      <c r="FL1441" s="0"/>
      <c r="FM1441" s="0"/>
      <c r="FN1441" s="0"/>
      <c r="FO1441" s="0"/>
      <c r="FP1441" s="0"/>
      <c r="FQ1441" s="0"/>
      <c r="FR1441" s="0"/>
      <c r="FS1441" s="0"/>
      <c r="FT1441" s="0"/>
      <c r="FU1441" s="0"/>
      <c r="FV1441" s="0"/>
      <c r="FW1441" s="0"/>
      <c r="FX1441" s="0"/>
      <c r="FY1441" s="0"/>
      <c r="FZ1441" s="0"/>
      <c r="GA1441" s="0"/>
      <c r="GB1441" s="0"/>
      <c r="GC1441" s="0"/>
      <c r="GD1441" s="0"/>
      <c r="GE1441" s="0"/>
      <c r="GF1441" s="0"/>
      <c r="GG1441" s="0"/>
      <c r="GH1441" s="0"/>
      <c r="GI1441" s="0"/>
      <c r="GJ1441" s="0"/>
      <c r="GK1441" s="0"/>
      <c r="GL1441" s="0"/>
      <c r="GM1441" s="0"/>
      <c r="GN1441" s="0"/>
      <c r="GO1441" s="0"/>
      <c r="GP1441" s="0"/>
      <c r="GQ1441" s="0"/>
      <c r="GR1441" s="0"/>
      <c r="GS1441" s="0"/>
      <c r="GT1441" s="0"/>
      <c r="GU1441" s="0"/>
      <c r="GV1441" s="0"/>
      <c r="GW1441" s="0"/>
      <c r="GX1441" s="0"/>
      <c r="GY1441" s="0"/>
      <c r="GZ1441" s="0"/>
      <c r="HA1441" s="0"/>
      <c r="HB1441" s="0"/>
      <c r="HC1441" s="0"/>
      <c r="HD1441" s="0"/>
      <c r="HE1441" s="0"/>
      <c r="HF1441" s="0"/>
      <c r="HG1441" s="0"/>
      <c r="HH1441" s="0"/>
      <c r="HI1441" s="0"/>
      <c r="HJ1441" s="0"/>
      <c r="HK1441" s="0"/>
      <c r="HL1441" s="0"/>
      <c r="HM1441" s="0"/>
      <c r="HN1441" s="0"/>
      <c r="HO1441" s="0"/>
      <c r="HP1441" s="0"/>
      <c r="HQ1441" s="0"/>
      <c r="HR1441" s="0"/>
      <c r="HS1441" s="0"/>
      <c r="HT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30.75" hidden="false" customHeight="true" outlineLevel="0" collapsed="false">
      <c r="A1442" s="996" t="n">
        <v>10</v>
      </c>
      <c r="B1442" s="991" t="s">
        <v>1100</v>
      </c>
      <c r="C1442" s="996" t="s">
        <v>762</v>
      </c>
      <c r="D1442" s="996" t="n">
        <v>1</v>
      </c>
      <c r="E1442" s="997"/>
      <c r="F1442" s="997" t="n">
        <f aca="false">SUM(D1442*E1442)</f>
        <v>0</v>
      </c>
      <c r="G1442" s="0"/>
      <c r="H1442" s="0"/>
      <c r="I1442" s="0"/>
      <c r="J1442" s="0"/>
      <c r="K1442" s="0"/>
      <c r="L1442" s="0"/>
      <c r="M1442" s="0"/>
      <c r="N1442" s="859" t="n">
        <f aca="false">E1442*1.2</f>
        <v>0</v>
      </c>
      <c r="O1442" s="859" t="n">
        <f aca="false">N1442*D1442</f>
        <v>0</v>
      </c>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c r="CC1442" s="0"/>
      <c r="CD1442" s="0"/>
      <c r="CE1442" s="0"/>
      <c r="CF1442" s="0"/>
      <c r="CG1442" s="0"/>
      <c r="CH1442" s="0"/>
      <c r="CI1442" s="0"/>
      <c r="CJ1442" s="0"/>
      <c r="CK1442" s="0"/>
      <c r="CL1442" s="0"/>
      <c r="CM1442" s="0"/>
      <c r="CN1442" s="0"/>
      <c r="CO1442" s="0"/>
      <c r="CP1442" s="0"/>
      <c r="CQ1442" s="0"/>
      <c r="CR1442" s="0"/>
      <c r="CS1442" s="0"/>
      <c r="CT1442" s="0"/>
      <c r="CU1442" s="0"/>
      <c r="CV1442" s="0"/>
      <c r="CW1442" s="0"/>
      <c r="CX1442" s="0"/>
      <c r="CY1442" s="0"/>
      <c r="CZ1442" s="0"/>
      <c r="DA1442" s="0"/>
      <c r="DB1442" s="0"/>
      <c r="DC1442" s="0"/>
      <c r="DD1442" s="0"/>
      <c r="DE1442" s="0"/>
      <c r="DF1442" s="0"/>
      <c r="DG1442" s="0"/>
      <c r="DH1442" s="0"/>
      <c r="DI1442" s="0"/>
      <c r="DJ1442" s="0"/>
      <c r="DK1442" s="0"/>
      <c r="DL1442" s="0"/>
      <c r="DM1442" s="0"/>
      <c r="DN1442" s="0"/>
      <c r="DO1442" s="0"/>
      <c r="DP1442" s="0"/>
      <c r="DQ1442" s="0"/>
      <c r="DR1442" s="0"/>
      <c r="DS1442" s="0"/>
      <c r="DT1442" s="0"/>
      <c r="DU1442" s="0"/>
      <c r="DV1442" s="0"/>
      <c r="DW1442" s="0"/>
      <c r="DX1442" s="0"/>
      <c r="DY1442" s="0"/>
      <c r="DZ1442" s="0"/>
      <c r="EA1442" s="0"/>
      <c r="EB1442" s="0"/>
      <c r="EC1442" s="0"/>
      <c r="ED1442" s="0"/>
      <c r="EE1442" s="0"/>
      <c r="EF1442" s="0"/>
      <c r="EG1442" s="0"/>
      <c r="EH1442" s="0"/>
      <c r="EI1442" s="0"/>
      <c r="EJ1442" s="0"/>
      <c r="EK1442" s="0"/>
      <c r="EL1442" s="0"/>
      <c r="EM1442" s="0"/>
      <c r="EN1442" s="0"/>
      <c r="EO1442" s="0"/>
      <c r="EP1442" s="0"/>
      <c r="EQ1442" s="0"/>
      <c r="ER1442" s="0"/>
      <c r="ES1442" s="0"/>
      <c r="ET1442" s="0"/>
      <c r="EU1442" s="0"/>
      <c r="EV1442" s="0"/>
      <c r="EW1442" s="0"/>
      <c r="EX1442" s="0"/>
      <c r="EY1442" s="0"/>
      <c r="EZ1442" s="0"/>
      <c r="FA1442" s="0"/>
      <c r="FB1442" s="0"/>
      <c r="FC1442" s="0"/>
      <c r="FD1442" s="0"/>
      <c r="FE1442" s="0"/>
      <c r="FF1442" s="0"/>
      <c r="FG1442" s="0"/>
      <c r="FH1442" s="0"/>
      <c r="FI1442" s="0"/>
      <c r="FJ1442" s="0"/>
      <c r="FK1442" s="0"/>
      <c r="FL1442" s="0"/>
      <c r="FM1442" s="0"/>
      <c r="FN1442" s="0"/>
      <c r="FO1442" s="0"/>
      <c r="FP1442" s="0"/>
      <c r="FQ1442" s="0"/>
      <c r="FR1442" s="0"/>
      <c r="FS1442" s="0"/>
      <c r="FT1442" s="0"/>
      <c r="FU1442" s="0"/>
      <c r="FV1442" s="0"/>
      <c r="FW1442" s="0"/>
      <c r="FX1442" s="0"/>
      <c r="FY1442" s="0"/>
      <c r="FZ1442" s="0"/>
      <c r="GA1442" s="0"/>
      <c r="GB1442" s="0"/>
      <c r="GC1442" s="0"/>
      <c r="GD1442" s="0"/>
      <c r="GE1442" s="0"/>
      <c r="GF1442" s="0"/>
      <c r="GG1442" s="0"/>
      <c r="GH1442" s="0"/>
      <c r="GI1442" s="0"/>
      <c r="GJ1442" s="0"/>
      <c r="GK1442" s="0"/>
      <c r="GL1442" s="0"/>
      <c r="GM1442" s="0"/>
      <c r="GN1442" s="0"/>
      <c r="GO1442" s="0"/>
      <c r="GP1442" s="0"/>
      <c r="GQ1442" s="0"/>
      <c r="GR1442" s="0"/>
      <c r="GS1442" s="0"/>
      <c r="GT1442" s="0"/>
      <c r="GU1442" s="0"/>
      <c r="GV1442" s="0"/>
      <c r="GW1442" s="0"/>
      <c r="GX1442" s="0"/>
      <c r="GY1442" s="0"/>
      <c r="GZ1442" s="0"/>
      <c r="HA1442" s="0"/>
      <c r="HB1442" s="0"/>
      <c r="HC1442" s="0"/>
      <c r="HD1442" s="0"/>
      <c r="HE1442" s="0"/>
      <c r="HF1442" s="0"/>
      <c r="HG1442" s="0"/>
      <c r="HH1442" s="0"/>
      <c r="HI1442" s="0"/>
      <c r="HJ1442" s="0"/>
      <c r="HK1442" s="0"/>
      <c r="HL1442" s="0"/>
      <c r="HM1442" s="0"/>
      <c r="HN1442" s="0"/>
      <c r="HO1442" s="0"/>
      <c r="HP1442" s="0"/>
      <c r="HQ1442" s="0"/>
      <c r="HR1442" s="0"/>
      <c r="HS1442" s="0"/>
      <c r="HT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25.5" hidden="false" customHeight="false" outlineLevel="0" collapsed="false">
      <c r="A1443" s="996" t="n">
        <v>11</v>
      </c>
      <c r="B1443" s="996" t="s">
        <v>1101</v>
      </c>
      <c r="C1443" s="996" t="s">
        <v>762</v>
      </c>
      <c r="D1443" s="996" t="n">
        <v>1</v>
      </c>
      <c r="E1443" s="996"/>
      <c r="F1443" s="997" t="n">
        <f aca="false">SUM(D1443*E1443)</f>
        <v>0</v>
      </c>
      <c r="G1443" s="0"/>
      <c r="H1443" s="0"/>
      <c r="I1443" s="0"/>
      <c r="J1443" s="0"/>
      <c r="K1443" s="0"/>
      <c r="L1443" s="0"/>
      <c r="M1443" s="0"/>
      <c r="N1443" s="859" t="n">
        <f aca="false">E1443*1.2</f>
        <v>0</v>
      </c>
      <c r="O1443" s="859" t="n">
        <f aca="false">N1443*D1443</f>
        <v>0</v>
      </c>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c r="CC1443" s="0"/>
      <c r="CD1443" s="0"/>
      <c r="CE1443" s="0"/>
      <c r="CF1443" s="0"/>
      <c r="CG1443" s="0"/>
      <c r="CH1443" s="0"/>
      <c r="CI1443" s="0"/>
      <c r="CJ1443" s="0"/>
      <c r="CK1443" s="0"/>
      <c r="CL1443" s="0"/>
      <c r="CM1443" s="0"/>
      <c r="CN1443" s="0"/>
      <c r="CO1443" s="0"/>
      <c r="CP1443" s="0"/>
      <c r="CQ1443" s="0"/>
      <c r="CR1443" s="0"/>
      <c r="CS1443" s="0"/>
      <c r="CT1443" s="0"/>
      <c r="CU1443" s="0"/>
      <c r="CV1443" s="0"/>
      <c r="CW1443" s="0"/>
      <c r="CX1443" s="0"/>
      <c r="CY1443" s="0"/>
      <c r="CZ1443" s="0"/>
      <c r="DA1443" s="0"/>
      <c r="DB1443" s="0"/>
      <c r="DC1443" s="0"/>
      <c r="DD1443" s="0"/>
      <c r="DE1443" s="0"/>
      <c r="DF1443" s="0"/>
      <c r="DG1443" s="0"/>
      <c r="DH1443" s="0"/>
      <c r="DI1443" s="0"/>
      <c r="DJ1443" s="0"/>
      <c r="DK1443" s="0"/>
      <c r="DL1443" s="0"/>
      <c r="DM1443" s="0"/>
      <c r="DN1443" s="0"/>
      <c r="DO1443" s="0"/>
      <c r="DP1443" s="0"/>
      <c r="DQ1443" s="0"/>
      <c r="DR1443" s="0"/>
      <c r="DS1443" s="0"/>
      <c r="DT1443" s="0"/>
      <c r="DU1443" s="0"/>
      <c r="DV1443" s="0"/>
      <c r="DW1443" s="0"/>
      <c r="DX1443" s="0"/>
      <c r="DY1443" s="0"/>
      <c r="DZ1443" s="0"/>
      <c r="EA1443" s="0"/>
      <c r="EB1443" s="0"/>
      <c r="EC1443" s="0"/>
      <c r="ED1443" s="0"/>
      <c r="EE1443" s="0"/>
      <c r="EF1443" s="0"/>
      <c r="EG1443" s="0"/>
      <c r="EH1443" s="0"/>
      <c r="EI1443" s="0"/>
      <c r="EJ1443" s="0"/>
      <c r="EK1443" s="0"/>
      <c r="EL1443" s="0"/>
      <c r="EM1443" s="0"/>
      <c r="EN1443" s="0"/>
      <c r="EO1443" s="0"/>
      <c r="EP1443" s="0"/>
      <c r="EQ1443" s="0"/>
      <c r="ER1443" s="0"/>
      <c r="ES1443" s="0"/>
      <c r="ET1443" s="0"/>
      <c r="EU1443" s="0"/>
      <c r="EV1443" s="0"/>
      <c r="EW1443" s="0"/>
      <c r="EX1443" s="0"/>
      <c r="EY1443" s="0"/>
      <c r="EZ1443" s="0"/>
      <c r="FA1443" s="0"/>
      <c r="FB1443" s="0"/>
      <c r="FC1443" s="0"/>
      <c r="FD1443" s="0"/>
      <c r="FE1443" s="0"/>
      <c r="FF1443" s="0"/>
      <c r="FG1443" s="0"/>
      <c r="FH1443" s="0"/>
      <c r="FI1443" s="0"/>
      <c r="FJ1443" s="0"/>
      <c r="FK1443" s="0"/>
      <c r="FL1443" s="0"/>
      <c r="FM1443" s="0"/>
      <c r="FN1443" s="0"/>
      <c r="FO1443" s="0"/>
      <c r="FP1443" s="0"/>
      <c r="FQ1443" s="0"/>
      <c r="FR1443" s="0"/>
      <c r="FS1443" s="0"/>
      <c r="FT1443" s="0"/>
      <c r="FU1443" s="0"/>
      <c r="FV1443" s="0"/>
      <c r="FW1443" s="0"/>
      <c r="FX1443" s="0"/>
      <c r="FY1443" s="0"/>
      <c r="FZ1443" s="0"/>
      <c r="GA1443" s="0"/>
      <c r="GB1443" s="0"/>
      <c r="GC1443" s="0"/>
      <c r="GD1443" s="0"/>
      <c r="GE1443" s="0"/>
      <c r="GF1443" s="0"/>
      <c r="GG1443" s="0"/>
      <c r="GH1443" s="0"/>
      <c r="GI1443" s="0"/>
      <c r="GJ1443" s="0"/>
      <c r="GK1443" s="0"/>
      <c r="GL1443" s="0"/>
      <c r="GM1443" s="0"/>
      <c r="GN1443" s="0"/>
      <c r="GO1443" s="0"/>
      <c r="GP1443" s="0"/>
      <c r="GQ1443" s="0"/>
      <c r="GR1443" s="0"/>
      <c r="GS1443" s="0"/>
      <c r="GT1443" s="0"/>
      <c r="GU1443" s="0"/>
      <c r="GV1443" s="0"/>
      <c r="GW1443" s="0"/>
      <c r="GX1443" s="0"/>
      <c r="GY1443" s="0"/>
      <c r="GZ1443" s="0"/>
      <c r="HA1443" s="0"/>
      <c r="HB1443" s="0"/>
      <c r="HC1443" s="0"/>
      <c r="HD1443" s="0"/>
      <c r="HE1443" s="0"/>
      <c r="HF1443" s="0"/>
      <c r="HG1443" s="0"/>
      <c r="HH1443" s="0"/>
      <c r="HI1443" s="0"/>
      <c r="HJ1443" s="0"/>
      <c r="HK1443" s="0"/>
      <c r="HL1443" s="0"/>
      <c r="HM1443" s="0"/>
      <c r="HN1443" s="0"/>
      <c r="HO1443" s="0"/>
      <c r="HP1443" s="0"/>
      <c r="HQ1443" s="0"/>
      <c r="HR1443" s="0"/>
      <c r="HS1443" s="0"/>
      <c r="HT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15.75" hidden="false" customHeight="true" outlineLevel="0" collapsed="false">
      <c r="A1444" s="998"/>
      <c r="B1444" s="999" t="s">
        <v>1102</v>
      </c>
      <c r="C1444" s="998"/>
      <c r="D1444" s="998"/>
      <c r="E1444" s="998"/>
      <c r="F1444" s="1000" t="n">
        <f aca="false">SUM(F1407:F1443)</f>
        <v>0</v>
      </c>
      <c r="G1444" s="936"/>
      <c r="H1444" s="936"/>
      <c r="I1444" s="936"/>
      <c r="J1444" s="936"/>
      <c r="K1444" s="936"/>
      <c r="L1444" s="936"/>
      <c r="M1444" s="936"/>
      <c r="N1444" s="937"/>
      <c r="O1444" s="1000" t="n">
        <f aca="false">SUM(O1407:O1443)</f>
        <v>0</v>
      </c>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c r="CC1444" s="0"/>
      <c r="CD1444" s="0"/>
      <c r="CE1444" s="0"/>
      <c r="CF1444" s="0"/>
      <c r="CG1444" s="0"/>
      <c r="CH1444" s="0"/>
      <c r="CI1444" s="0"/>
      <c r="CJ1444" s="0"/>
      <c r="CK1444" s="0"/>
      <c r="CL1444" s="0"/>
      <c r="CM1444" s="0"/>
      <c r="CN1444" s="0"/>
      <c r="CO1444" s="0"/>
      <c r="CP1444" s="0"/>
      <c r="CQ1444" s="0"/>
      <c r="CR1444" s="0"/>
      <c r="CS1444" s="0"/>
      <c r="CT1444" s="0"/>
      <c r="CU1444" s="0"/>
      <c r="CV1444" s="0"/>
      <c r="CW1444" s="0"/>
      <c r="CX1444" s="0"/>
      <c r="CY1444" s="0"/>
      <c r="CZ1444" s="0"/>
      <c r="DA1444" s="0"/>
      <c r="DB1444" s="0"/>
      <c r="DC1444" s="0"/>
      <c r="DD1444" s="0"/>
      <c r="DE1444" s="0"/>
      <c r="DF1444" s="0"/>
      <c r="DG1444" s="0"/>
      <c r="DH1444" s="0"/>
      <c r="DI1444" s="0"/>
      <c r="DJ1444" s="0"/>
      <c r="DK1444" s="0"/>
      <c r="DL1444" s="0"/>
      <c r="DM1444" s="0"/>
      <c r="DN1444" s="0"/>
      <c r="DO1444" s="0"/>
      <c r="DP1444" s="0"/>
      <c r="DQ1444" s="0"/>
      <c r="DR1444" s="0"/>
      <c r="DS1444" s="0"/>
      <c r="DT1444" s="0"/>
      <c r="DU1444" s="0"/>
      <c r="DV1444" s="0"/>
      <c r="DW1444" s="0"/>
      <c r="DX1444" s="0"/>
      <c r="DY1444" s="0"/>
      <c r="DZ1444" s="0"/>
      <c r="EA1444" s="0"/>
      <c r="EB1444" s="0"/>
      <c r="EC1444" s="0"/>
      <c r="ED1444" s="0"/>
      <c r="EE1444" s="0"/>
      <c r="EF1444" s="0"/>
      <c r="EG1444" s="0"/>
      <c r="EH1444" s="0"/>
      <c r="EI1444" s="0"/>
      <c r="EJ1444" s="0"/>
      <c r="EK1444" s="0"/>
      <c r="EL1444" s="0"/>
      <c r="EM1444" s="0"/>
      <c r="EN1444" s="0"/>
      <c r="EO1444" s="0"/>
      <c r="EP1444" s="0"/>
      <c r="EQ1444" s="0"/>
      <c r="ER1444" s="0"/>
      <c r="ES1444" s="0"/>
      <c r="ET1444" s="0"/>
      <c r="EU1444" s="0"/>
      <c r="EV1444" s="0"/>
      <c r="EW1444" s="0"/>
      <c r="EX1444" s="0"/>
      <c r="EY1444" s="0"/>
      <c r="EZ1444" s="0"/>
      <c r="FA1444" s="0"/>
      <c r="FB1444" s="0"/>
      <c r="FC1444" s="0"/>
      <c r="FD1444" s="0"/>
      <c r="FE1444" s="0"/>
      <c r="FF1444" s="0"/>
      <c r="FG1444" s="0"/>
      <c r="FH1444" s="0"/>
      <c r="FI1444" s="0"/>
      <c r="FJ1444" s="0"/>
      <c r="FK1444" s="0"/>
      <c r="FL1444" s="0"/>
      <c r="FM1444" s="0"/>
      <c r="FN1444" s="0"/>
      <c r="FO1444" s="0"/>
      <c r="FP1444" s="0"/>
      <c r="FQ1444" s="0"/>
      <c r="FR1444" s="0"/>
      <c r="FS1444" s="0"/>
      <c r="FT1444" s="0"/>
      <c r="FU1444" s="0"/>
      <c r="FV1444" s="0"/>
      <c r="FW1444" s="0"/>
      <c r="FX1444" s="0"/>
      <c r="FY1444" s="0"/>
      <c r="FZ1444" s="0"/>
      <c r="GA1444" s="0"/>
      <c r="GB1444" s="0"/>
      <c r="GC1444" s="0"/>
      <c r="GD1444" s="0"/>
      <c r="GE1444" s="0"/>
      <c r="GF1444" s="0"/>
      <c r="GG1444" s="0"/>
      <c r="GH1444" s="0"/>
      <c r="GI1444" s="0"/>
      <c r="GJ1444" s="0"/>
      <c r="GK1444" s="0"/>
      <c r="GL1444" s="0"/>
      <c r="GM1444" s="0"/>
      <c r="GN1444" s="0"/>
      <c r="GO1444" s="0"/>
      <c r="GP1444" s="0"/>
      <c r="GQ1444" s="0"/>
      <c r="GR1444" s="0"/>
      <c r="GS1444" s="0"/>
      <c r="GT1444" s="0"/>
      <c r="GU1444" s="0"/>
      <c r="GV1444" s="0"/>
      <c r="GW1444" s="0"/>
      <c r="GX1444" s="0"/>
      <c r="GY1444" s="0"/>
      <c r="GZ1444" s="0"/>
      <c r="HA1444" s="0"/>
      <c r="HB1444" s="0"/>
      <c r="HC1444" s="0"/>
      <c r="HD1444" s="0"/>
      <c r="HE1444" s="0"/>
      <c r="HF1444" s="0"/>
      <c r="HG1444" s="0"/>
      <c r="HH1444" s="0"/>
      <c r="HI1444" s="0"/>
      <c r="HJ1444" s="0"/>
      <c r="HK1444" s="0"/>
      <c r="HL1444" s="0"/>
      <c r="HM1444" s="0"/>
      <c r="HN1444" s="0"/>
      <c r="HO1444" s="0"/>
      <c r="HP1444" s="0"/>
      <c r="HQ1444" s="0"/>
      <c r="HR1444" s="0"/>
      <c r="HS1444" s="0"/>
      <c r="HT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12.75" hidden="false" customHeight="false" outlineLevel="0" collapsed="false">
      <c r="A1445" s="996"/>
      <c r="B1445" s="1001" t="s">
        <v>1103</v>
      </c>
      <c r="C1445" s="996"/>
      <c r="D1445" s="996"/>
      <c r="E1445" s="996"/>
      <c r="F1445" s="996"/>
      <c r="G1445" s="0"/>
      <c r="H1445" s="0"/>
      <c r="I1445" s="0"/>
      <c r="J1445" s="0"/>
      <c r="K1445" s="0"/>
      <c r="L1445" s="0"/>
      <c r="M1445" s="0"/>
      <c r="N1445" s="490"/>
      <c r="O1445" s="49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c r="CC1445" s="0"/>
      <c r="CD1445" s="0"/>
      <c r="CE1445" s="0"/>
      <c r="CF1445" s="0"/>
      <c r="CG1445" s="0"/>
      <c r="CH1445" s="0"/>
      <c r="CI1445" s="0"/>
      <c r="CJ1445" s="0"/>
      <c r="CK1445" s="0"/>
      <c r="CL1445" s="0"/>
      <c r="CM1445" s="0"/>
      <c r="CN1445" s="0"/>
      <c r="CO1445" s="0"/>
      <c r="CP1445" s="0"/>
      <c r="CQ1445" s="0"/>
      <c r="CR1445" s="0"/>
      <c r="CS1445" s="0"/>
      <c r="CT1445" s="0"/>
      <c r="CU1445" s="0"/>
      <c r="CV1445" s="0"/>
      <c r="CW1445" s="0"/>
      <c r="CX1445" s="0"/>
      <c r="CY1445" s="0"/>
      <c r="CZ1445" s="0"/>
      <c r="DA1445" s="0"/>
      <c r="DB1445" s="0"/>
      <c r="DC1445" s="0"/>
      <c r="DD1445" s="0"/>
      <c r="DE1445" s="0"/>
      <c r="DF1445" s="0"/>
      <c r="DG1445" s="0"/>
      <c r="DH1445" s="0"/>
      <c r="DI1445" s="0"/>
      <c r="DJ1445" s="0"/>
      <c r="DK1445" s="0"/>
      <c r="DL1445" s="0"/>
      <c r="DM1445" s="0"/>
      <c r="DN1445" s="0"/>
      <c r="DO1445" s="0"/>
      <c r="DP1445" s="0"/>
      <c r="DQ1445" s="0"/>
      <c r="DR1445" s="0"/>
      <c r="DS1445" s="0"/>
      <c r="DT1445" s="0"/>
      <c r="DU1445" s="0"/>
      <c r="DV1445" s="0"/>
      <c r="DW1445" s="0"/>
      <c r="DX1445" s="0"/>
      <c r="DY1445" s="0"/>
      <c r="DZ1445" s="0"/>
      <c r="EA1445" s="0"/>
      <c r="EB1445" s="0"/>
      <c r="EC1445" s="0"/>
      <c r="ED1445" s="0"/>
      <c r="EE1445" s="0"/>
      <c r="EF1445" s="0"/>
      <c r="EG1445" s="0"/>
      <c r="EH1445" s="0"/>
      <c r="EI1445" s="0"/>
      <c r="EJ1445" s="0"/>
      <c r="EK1445" s="0"/>
      <c r="EL1445" s="0"/>
      <c r="EM1445" s="0"/>
      <c r="EN1445" s="0"/>
      <c r="EO1445" s="0"/>
      <c r="EP1445" s="0"/>
      <c r="EQ1445" s="0"/>
      <c r="ER1445" s="0"/>
      <c r="ES1445" s="0"/>
      <c r="ET1445" s="0"/>
      <c r="EU1445" s="0"/>
      <c r="EV1445" s="0"/>
      <c r="EW1445" s="0"/>
      <c r="EX1445" s="0"/>
      <c r="EY1445" s="0"/>
      <c r="EZ1445" s="0"/>
      <c r="FA1445" s="0"/>
      <c r="FB1445" s="0"/>
      <c r="FC1445" s="0"/>
      <c r="FD1445" s="0"/>
      <c r="FE1445" s="0"/>
      <c r="FF1445" s="0"/>
      <c r="FG1445" s="0"/>
      <c r="FH1445" s="0"/>
      <c r="FI1445" s="0"/>
      <c r="FJ1445" s="0"/>
      <c r="FK1445" s="0"/>
      <c r="FL1445" s="0"/>
      <c r="FM1445" s="0"/>
      <c r="FN1445" s="0"/>
      <c r="FO1445" s="0"/>
      <c r="FP1445" s="0"/>
      <c r="FQ1445" s="0"/>
      <c r="FR1445" s="0"/>
      <c r="FS1445" s="0"/>
      <c r="FT1445" s="0"/>
      <c r="FU1445" s="0"/>
      <c r="FV1445" s="0"/>
      <c r="FW1445" s="0"/>
      <c r="FX1445" s="0"/>
      <c r="FY1445" s="0"/>
      <c r="FZ1445" s="0"/>
      <c r="GA1445" s="0"/>
      <c r="GB1445" s="0"/>
      <c r="GC1445" s="0"/>
      <c r="GD1445" s="0"/>
      <c r="GE1445" s="0"/>
      <c r="GF1445" s="0"/>
      <c r="GG1445" s="0"/>
      <c r="GH1445" s="0"/>
      <c r="GI1445" s="0"/>
      <c r="GJ1445" s="0"/>
      <c r="GK1445" s="0"/>
      <c r="GL1445" s="0"/>
      <c r="GM1445" s="0"/>
      <c r="GN1445" s="0"/>
      <c r="GO1445" s="0"/>
      <c r="GP1445" s="0"/>
      <c r="GQ1445" s="0"/>
      <c r="GR1445" s="0"/>
      <c r="GS1445" s="0"/>
      <c r="GT1445" s="0"/>
      <c r="GU1445" s="0"/>
      <c r="GV1445" s="0"/>
      <c r="GW1445" s="0"/>
      <c r="GX1445" s="0"/>
      <c r="GY1445" s="0"/>
      <c r="GZ1445" s="0"/>
      <c r="HA1445" s="0"/>
      <c r="HB1445" s="0"/>
      <c r="HC1445" s="0"/>
      <c r="HD1445" s="0"/>
      <c r="HE1445" s="0"/>
      <c r="HF1445" s="0"/>
      <c r="HG1445" s="0"/>
      <c r="HH1445" s="0"/>
      <c r="HI1445" s="0"/>
      <c r="HJ1445" s="0"/>
      <c r="HK1445" s="0"/>
      <c r="HL1445" s="0"/>
      <c r="HM1445" s="0"/>
      <c r="HN1445" s="0"/>
      <c r="HO1445" s="0"/>
      <c r="HP1445" s="0"/>
      <c r="HQ1445" s="0"/>
      <c r="HR1445" s="0"/>
      <c r="HS1445" s="0"/>
      <c r="HT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50.25" hidden="false" customHeight="true" outlineLevel="0" collapsed="false">
      <c r="A1446" s="991" t="n">
        <v>1</v>
      </c>
      <c r="B1446" s="1002" t="s">
        <v>1104</v>
      </c>
      <c r="C1446" s="991" t="s">
        <v>808</v>
      </c>
      <c r="D1446" s="991" t="n">
        <v>2</v>
      </c>
      <c r="E1446" s="982"/>
      <c r="F1446" s="982" t="n">
        <f aca="false">SUM(D1446*E1446)</f>
        <v>0</v>
      </c>
      <c r="G1446" s="0"/>
      <c r="H1446" s="0"/>
      <c r="I1446" s="0"/>
      <c r="J1446" s="0"/>
      <c r="K1446" s="0"/>
      <c r="L1446" s="0"/>
      <c r="M1446" s="0"/>
      <c r="N1446" s="859" t="n">
        <f aca="false">E1446*1.2</f>
        <v>0</v>
      </c>
      <c r="O1446" s="859" t="n">
        <f aca="false">N1446*D1446</f>
        <v>0</v>
      </c>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c r="CC1446" s="0"/>
      <c r="CD1446" s="0"/>
      <c r="CE1446" s="0"/>
      <c r="CF1446" s="0"/>
      <c r="CG1446" s="0"/>
      <c r="CH1446" s="0"/>
      <c r="CI1446" s="0"/>
      <c r="CJ1446" s="0"/>
      <c r="CK1446" s="0"/>
      <c r="CL1446" s="0"/>
      <c r="CM1446" s="0"/>
      <c r="CN1446" s="0"/>
      <c r="CO1446" s="0"/>
      <c r="CP1446" s="0"/>
      <c r="CQ1446" s="0"/>
      <c r="CR1446" s="0"/>
      <c r="CS1446" s="0"/>
      <c r="CT1446" s="0"/>
      <c r="CU1446" s="0"/>
      <c r="CV1446" s="0"/>
      <c r="CW1446" s="0"/>
      <c r="CX1446" s="0"/>
      <c r="CY1446" s="0"/>
      <c r="CZ1446" s="0"/>
      <c r="DA1446" s="0"/>
      <c r="DB1446" s="0"/>
      <c r="DC1446" s="0"/>
      <c r="DD1446" s="0"/>
      <c r="DE1446" s="0"/>
      <c r="DF1446" s="0"/>
      <c r="DG1446" s="0"/>
      <c r="DH1446" s="0"/>
      <c r="DI1446" s="0"/>
      <c r="DJ1446" s="0"/>
      <c r="DK1446" s="0"/>
      <c r="DL1446" s="0"/>
      <c r="DM1446" s="0"/>
      <c r="DN1446" s="0"/>
      <c r="DO1446" s="0"/>
      <c r="DP1446" s="0"/>
      <c r="DQ1446" s="0"/>
      <c r="DR1446" s="0"/>
      <c r="DS1446" s="0"/>
      <c r="DT1446" s="0"/>
      <c r="DU1446" s="0"/>
      <c r="DV1446" s="0"/>
      <c r="DW1446" s="0"/>
      <c r="DX1446" s="0"/>
      <c r="DY1446" s="0"/>
      <c r="DZ1446" s="0"/>
      <c r="EA1446" s="0"/>
      <c r="EB1446" s="0"/>
      <c r="EC1446" s="0"/>
      <c r="ED1446" s="0"/>
      <c r="EE1446" s="0"/>
      <c r="EF1446" s="0"/>
      <c r="EG1446" s="0"/>
      <c r="EH1446" s="0"/>
      <c r="EI1446" s="0"/>
      <c r="EJ1446" s="0"/>
      <c r="EK1446" s="0"/>
      <c r="EL1446" s="0"/>
      <c r="EM1446" s="0"/>
      <c r="EN1446" s="0"/>
      <c r="EO1446" s="0"/>
      <c r="EP1446" s="0"/>
      <c r="EQ1446" s="0"/>
      <c r="ER1446" s="0"/>
      <c r="ES1446" s="0"/>
      <c r="ET1446" s="0"/>
      <c r="EU1446" s="0"/>
      <c r="EV1446" s="0"/>
      <c r="EW1446" s="0"/>
      <c r="EX1446" s="0"/>
      <c r="EY1446" s="0"/>
      <c r="EZ1446" s="0"/>
      <c r="FA1446" s="0"/>
      <c r="FB1446" s="0"/>
      <c r="FC1446" s="0"/>
      <c r="FD1446" s="0"/>
      <c r="FE1446" s="0"/>
      <c r="FF1446" s="0"/>
      <c r="FG1446" s="0"/>
      <c r="FH1446" s="0"/>
      <c r="FI1446" s="0"/>
      <c r="FJ1446" s="0"/>
      <c r="FK1446" s="0"/>
      <c r="FL1446" s="0"/>
      <c r="FM1446" s="0"/>
      <c r="FN1446" s="0"/>
      <c r="FO1446" s="0"/>
      <c r="FP1446" s="0"/>
      <c r="FQ1446" s="0"/>
      <c r="FR1446" s="0"/>
      <c r="FS1446" s="0"/>
      <c r="FT1446" s="0"/>
      <c r="FU1446" s="0"/>
      <c r="FV1446" s="0"/>
      <c r="FW1446" s="0"/>
      <c r="FX1446" s="0"/>
      <c r="FY1446" s="0"/>
      <c r="FZ1446" s="0"/>
      <c r="GA1446" s="0"/>
      <c r="GB1446" s="0"/>
      <c r="GC1446" s="0"/>
      <c r="GD1446" s="0"/>
      <c r="GE1446" s="0"/>
      <c r="GF1446" s="0"/>
      <c r="GG1446" s="0"/>
      <c r="GH1446" s="0"/>
      <c r="GI1446" s="0"/>
      <c r="GJ1446" s="0"/>
      <c r="GK1446" s="0"/>
      <c r="GL1446" s="0"/>
      <c r="GM1446" s="0"/>
      <c r="GN1446" s="0"/>
      <c r="GO1446" s="0"/>
      <c r="GP1446" s="0"/>
      <c r="GQ1446" s="0"/>
      <c r="GR1446" s="0"/>
      <c r="GS1446" s="0"/>
      <c r="GT1446" s="0"/>
      <c r="GU1446" s="0"/>
      <c r="GV1446" s="0"/>
      <c r="GW1446" s="0"/>
      <c r="GX1446" s="0"/>
      <c r="GY1446" s="0"/>
      <c r="GZ1446" s="0"/>
      <c r="HA1446" s="0"/>
      <c r="HB1446" s="0"/>
      <c r="HC1446" s="0"/>
      <c r="HD1446" s="0"/>
      <c r="HE1446" s="0"/>
      <c r="HF1446" s="0"/>
      <c r="HG1446" s="0"/>
      <c r="HH1446" s="0"/>
      <c r="HI1446" s="0"/>
      <c r="HJ1446" s="0"/>
      <c r="HK1446" s="0"/>
      <c r="HL1446" s="0"/>
      <c r="HM1446" s="0"/>
      <c r="HN1446" s="0"/>
      <c r="HO1446" s="0"/>
      <c r="HP1446" s="0"/>
      <c r="HQ1446" s="0"/>
      <c r="HR1446" s="0"/>
      <c r="HS1446" s="0"/>
      <c r="HT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51" hidden="false" customHeight="true" outlineLevel="0" collapsed="false">
      <c r="A1447" s="991" t="n">
        <v>2</v>
      </c>
      <c r="B1447" s="1003" t="s">
        <v>1105</v>
      </c>
      <c r="C1447" s="991" t="s">
        <v>808</v>
      </c>
      <c r="D1447" s="991" t="n">
        <v>2</v>
      </c>
      <c r="E1447" s="982"/>
      <c r="F1447" s="987" t="n">
        <f aca="false">SUM(D1447*E1447)</f>
        <v>0</v>
      </c>
      <c r="G1447" s="0"/>
      <c r="H1447" s="0"/>
      <c r="I1447" s="0"/>
      <c r="J1447" s="0"/>
      <c r="K1447" s="0"/>
      <c r="L1447" s="0"/>
      <c r="M1447" s="0"/>
      <c r="N1447" s="859" t="n">
        <f aca="false">E1447*1.2</f>
        <v>0</v>
      </c>
      <c r="O1447" s="859" t="n">
        <f aca="false">N1447*D1447</f>
        <v>0</v>
      </c>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c r="CC1447" s="0"/>
      <c r="CD1447" s="0"/>
      <c r="CE1447" s="0"/>
      <c r="CF1447" s="0"/>
      <c r="CG1447" s="0"/>
      <c r="CH1447" s="0"/>
      <c r="CI1447" s="0"/>
      <c r="CJ1447" s="0"/>
      <c r="CK1447" s="0"/>
      <c r="CL1447" s="0"/>
      <c r="CM1447" s="0"/>
      <c r="CN1447" s="0"/>
      <c r="CO1447" s="0"/>
      <c r="CP1447" s="0"/>
      <c r="CQ1447" s="0"/>
      <c r="CR1447" s="0"/>
      <c r="CS1447" s="0"/>
      <c r="CT1447" s="0"/>
      <c r="CU1447" s="0"/>
      <c r="CV1447" s="0"/>
      <c r="CW1447" s="0"/>
      <c r="CX1447" s="0"/>
      <c r="CY1447" s="0"/>
      <c r="CZ1447" s="0"/>
      <c r="DA1447" s="0"/>
      <c r="DB1447" s="0"/>
      <c r="DC1447" s="0"/>
      <c r="DD1447" s="0"/>
      <c r="DE1447" s="0"/>
      <c r="DF1447" s="0"/>
      <c r="DG1447" s="0"/>
      <c r="DH1447" s="0"/>
      <c r="DI1447" s="0"/>
      <c r="DJ1447" s="0"/>
      <c r="DK1447" s="0"/>
      <c r="DL1447" s="0"/>
      <c r="DM1447" s="0"/>
      <c r="DN1447" s="0"/>
      <c r="DO1447" s="0"/>
      <c r="DP1447" s="0"/>
      <c r="DQ1447" s="0"/>
      <c r="DR1447" s="0"/>
      <c r="DS1447" s="0"/>
      <c r="DT1447" s="0"/>
      <c r="DU1447" s="0"/>
      <c r="DV1447" s="0"/>
      <c r="DW1447" s="0"/>
      <c r="DX1447" s="0"/>
      <c r="DY1447" s="0"/>
      <c r="DZ1447" s="0"/>
      <c r="EA1447" s="0"/>
      <c r="EB1447" s="0"/>
      <c r="EC1447" s="0"/>
      <c r="ED1447" s="0"/>
      <c r="EE1447" s="0"/>
      <c r="EF1447" s="0"/>
      <c r="EG1447" s="0"/>
      <c r="EH1447" s="0"/>
      <c r="EI1447" s="0"/>
      <c r="EJ1447" s="0"/>
      <c r="EK1447" s="0"/>
      <c r="EL1447" s="0"/>
      <c r="EM1447" s="0"/>
      <c r="EN1447" s="0"/>
      <c r="EO1447" s="0"/>
      <c r="EP1447" s="0"/>
      <c r="EQ1447" s="0"/>
      <c r="ER1447" s="0"/>
      <c r="ES1447" s="0"/>
      <c r="ET1447" s="0"/>
      <c r="EU1447" s="0"/>
      <c r="EV1447" s="0"/>
      <c r="EW1447" s="0"/>
      <c r="EX1447" s="0"/>
      <c r="EY1447" s="0"/>
      <c r="EZ1447" s="0"/>
      <c r="FA1447" s="0"/>
      <c r="FB1447" s="0"/>
      <c r="FC1447" s="0"/>
      <c r="FD1447" s="0"/>
      <c r="FE1447" s="0"/>
      <c r="FF1447" s="0"/>
      <c r="FG1447" s="0"/>
      <c r="FH1447" s="0"/>
      <c r="FI1447" s="0"/>
      <c r="FJ1447" s="0"/>
      <c r="FK1447" s="0"/>
      <c r="FL1447" s="0"/>
      <c r="FM1447" s="0"/>
      <c r="FN1447" s="0"/>
      <c r="FO1447" s="0"/>
      <c r="FP1447" s="0"/>
      <c r="FQ1447" s="0"/>
      <c r="FR1447" s="0"/>
      <c r="FS1447" s="0"/>
      <c r="FT1447" s="0"/>
      <c r="FU1447" s="0"/>
      <c r="FV1447" s="0"/>
      <c r="FW1447" s="0"/>
      <c r="FX1447" s="0"/>
      <c r="FY1447" s="0"/>
      <c r="FZ1447" s="0"/>
      <c r="GA1447" s="0"/>
      <c r="GB1447" s="0"/>
      <c r="GC1447" s="0"/>
      <c r="GD1447" s="0"/>
      <c r="GE1447" s="0"/>
      <c r="GF1447" s="0"/>
      <c r="GG1447" s="0"/>
      <c r="GH1447" s="0"/>
      <c r="GI1447" s="0"/>
      <c r="GJ1447" s="0"/>
      <c r="GK1447" s="0"/>
      <c r="GL1447" s="0"/>
      <c r="GM1447" s="0"/>
      <c r="GN1447" s="0"/>
      <c r="GO1447" s="0"/>
      <c r="GP1447" s="0"/>
      <c r="GQ1447" s="0"/>
      <c r="GR1447" s="0"/>
      <c r="GS1447" s="0"/>
      <c r="GT1447" s="0"/>
      <c r="GU1447" s="0"/>
      <c r="GV1447" s="0"/>
      <c r="GW1447" s="0"/>
      <c r="GX1447" s="0"/>
      <c r="GY1447" s="0"/>
      <c r="GZ1447" s="0"/>
      <c r="HA1447" s="0"/>
      <c r="HB1447" s="0"/>
      <c r="HC1447" s="0"/>
      <c r="HD1447" s="0"/>
      <c r="HE1447" s="0"/>
      <c r="HF1447" s="0"/>
      <c r="HG1447" s="0"/>
      <c r="HH1447" s="0"/>
      <c r="HI1447" s="0"/>
      <c r="HJ1447" s="0"/>
      <c r="HK1447" s="0"/>
      <c r="HL1447" s="0"/>
      <c r="HM1447" s="0"/>
      <c r="HN1447" s="0"/>
      <c r="HO1447" s="0"/>
      <c r="HP1447" s="0"/>
      <c r="HQ1447" s="0"/>
      <c r="HR1447" s="0"/>
      <c r="HS1447" s="0"/>
      <c r="HT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25.5" hidden="false" customHeight="true" outlineLevel="0" collapsed="false">
      <c r="A1448" s="991" t="n">
        <v>3</v>
      </c>
      <c r="B1448" s="1003" t="s">
        <v>1106</v>
      </c>
      <c r="C1448" s="991" t="s">
        <v>808</v>
      </c>
      <c r="D1448" s="991" t="n">
        <v>2</v>
      </c>
      <c r="E1448" s="982"/>
      <c r="F1448" s="987" t="n">
        <f aca="false">SUM(D1448*E1448)</f>
        <v>0</v>
      </c>
      <c r="G1448" s="0"/>
      <c r="H1448" s="0"/>
      <c r="I1448" s="0"/>
      <c r="J1448" s="0"/>
      <c r="K1448" s="0"/>
      <c r="L1448" s="0"/>
      <c r="M1448" s="0"/>
      <c r="N1448" s="859" t="n">
        <f aca="false">E1448*1.2</f>
        <v>0</v>
      </c>
      <c r="O1448" s="859" t="n">
        <f aca="false">N1448*D1448</f>
        <v>0</v>
      </c>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c r="CC1448" s="0"/>
      <c r="CD1448" s="0"/>
      <c r="CE1448" s="0"/>
      <c r="CF1448" s="0"/>
      <c r="CG1448" s="0"/>
      <c r="CH1448" s="0"/>
      <c r="CI1448" s="0"/>
      <c r="CJ1448" s="0"/>
      <c r="CK1448" s="0"/>
      <c r="CL1448" s="0"/>
      <c r="CM1448" s="0"/>
      <c r="CN1448" s="0"/>
      <c r="CO1448" s="0"/>
      <c r="CP1448" s="0"/>
      <c r="CQ1448" s="0"/>
      <c r="CR1448" s="0"/>
      <c r="CS1448" s="0"/>
      <c r="CT1448" s="0"/>
      <c r="CU1448" s="0"/>
      <c r="CV1448" s="0"/>
      <c r="CW1448" s="0"/>
      <c r="CX1448" s="0"/>
      <c r="CY1448" s="0"/>
      <c r="CZ1448" s="0"/>
      <c r="DA1448" s="0"/>
      <c r="DB1448" s="0"/>
      <c r="DC1448" s="0"/>
      <c r="DD1448" s="0"/>
      <c r="DE1448" s="0"/>
      <c r="DF1448" s="0"/>
      <c r="DG1448" s="0"/>
      <c r="DH1448" s="0"/>
      <c r="DI1448" s="0"/>
      <c r="DJ1448" s="0"/>
      <c r="DK1448" s="0"/>
      <c r="DL1448" s="0"/>
      <c r="DM1448" s="0"/>
      <c r="DN1448" s="0"/>
      <c r="DO1448" s="0"/>
      <c r="DP1448" s="0"/>
      <c r="DQ1448" s="0"/>
      <c r="DR1448" s="0"/>
      <c r="DS1448" s="0"/>
      <c r="DT1448" s="0"/>
      <c r="DU1448" s="0"/>
      <c r="DV1448" s="0"/>
      <c r="DW1448" s="0"/>
      <c r="DX1448" s="0"/>
      <c r="DY1448" s="0"/>
      <c r="DZ1448" s="0"/>
      <c r="EA1448" s="0"/>
      <c r="EB1448" s="0"/>
      <c r="EC1448" s="0"/>
      <c r="ED1448" s="0"/>
      <c r="EE1448" s="0"/>
      <c r="EF1448" s="0"/>
      <c r="EG1448" s="0"/>
      <c r="EH1448" s="0"/>
      <c r="EI1448" s="0"/>
      <c r="EJ1448" s="0"/>
      <c r="EK1448" s="0"/>
      <c r="EL1448" s="0"/>
      <c r="EM1448" s="0"/>
      <c r="EN1448" s="0"/>
      <c r="EO1448" s="0"/>
      <c r="EP1448" s="0"/>
      <c r="EQ1448" s="0"/>
      <c r="ER1448" s="0"/>
      <c r="ES1448" s="0"/>
      <c r="ET1448" s="0"/>
      <c r="EU1448" s="0"/>
      <c r="EV1448" s="0"/>
      <c r="EW1448" s="0"/>
      <c r="EX1448" s="0"/>
      <c r="EY1448" s="0"/>
      <c r="EZ1448" s="0"/>
      <c r="FA1448" s="0"/>
      <c r="FB1448" s="0"/>
      <c r="FC1448" s="0"/>
      <c r="FD1448" s="0"/>
      <c r="FE1448" s="0"/>
      <c r="FF1448" s="0"/>
      <c r="FG1448" s="0"/>
      <c r="FH1448" s="0"/>
      <c r="FI1448" s="0"/>
      <c r="FJ1448" s="0"/>
      <c r="FK1448" s="0"/>
      <c r="FL1448" s="0"/>
      <c r="FM1448" s="0"/>
      <c r="FN1448" s="0"/>
      <c r="FO1448" s="0"/>
      <c r="FP1448" s="0"/>
      <c r="FQ1448" s="0"/>
      <c r="FR1448" s="0"/>
      <c r="FS1448" s="0"/>
      <c r="FT1448" s="0"/>
      <c r="FU1448" s="0"/>
      <c r="FV1448" s="0"/>
      <c r="FW1448" s="0"/>
      <c r="FX1448" s="0"/>
      <c r="FY1448" s="0"/>
      <c r="FZ1448" s="0"/>
      <c r="GA1448" s="0"/>
      <c r="GB1448" s="0"/>
      <c r="GC1448" s="0"/>
      <c r="GD1448" s="0"/>
      <c r="GE1448" s="0"/>
      <c r="GF1448" s="0"/>
      <c r="GG1448" s="0"/>
      <c r="GH1448" s="0"/>
      <c r="GI1448" s="0"/>
      <c r="GJ1448" s="0"/>
      <c r="GK1448" s="0"/>
      <c r="GL1448" s="0"/>
      <c r="GM1448" s="0"/>
      <c r="GN1448" s="0"/>
      <c r="GO1448" s="0"/>
      <c r="GP1448" s="0"/>
      <c r="GQ1448" s="0"/>
      <c r="GR1448" s="0"/>
      <c r="GS1448" s="0"/>
      <c r="GT1448" s="0"/>
      <c r="GU1448" s="0"/>
      <c r="GV1448" s="0"/>
      <c r="GW1448" s="0"/>
      <c r="GX1448" s="0"/>
      <c r="GY1448" s="0"/>
      <c r="GZ1448" s="0"/>
      <c r="HA1448" s="0"/>
      <c r="HB1448" s="0"/>
      <c r="HC1448" s="0"/>
      <c r="HD1448" s="0"/>
      <c r="HE1448" s="0"/>
      <c r="HF1448" s="0"/>
      <c r="HG1448" s="0"/>
      <c r="HH1448" s="0"/>
      <c r="HI1448" s="0"/>
      <c r="HJ1448" s="0"/>
      <c r="HK1448" s="0"/>
      <c r="HL1448" s="0"/>
      <c r="HM1448" s="0"/>
      <c r="HN1448" s="0"/>
      <c r="HO1448" s="0"/>
      <c r="HP1448" s="0"/>
      <c r="HQ1448" s="0"/>
      <c r="HR1448" s="0"/>
      <c r="HS1448" s="0"/>
      <c r="HT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25.5" hidden="false" customHeight="false" outlineLevel="0" collapsed="false">
      <c r="A1449" s="991" t="n">
        <v>4</v>
      </c>
      <c r="B1449" s="1002" t="s">
        <v>1107</v>
      </c>
      <c r="C1449" s="991" t="s">
        <v>808</v>
      </c>
      <c r="D1449" s="991" t="n">
        <v>2</v>
      </c>
      <c r="E1449" s="982"/>
      <c r="F1449" s="987" t="n">
        <f aca="false">SUM(D1449*E1449)</f>
        <v>0</v>
      </c>
      <c r="G1449" s="0"/>
      <c r="H1449" s="0"/>
      <c r="I1449" s="0"/>
      <c r="J1449" s="0"/>
      <c r="K1449" s="0"/>
      <c r="L1449" s="0"/>
      <c r="M1449" s="0"/>
      <c r="N1449" s="859" t="n">
        <f aca="false">E1449*1.2</f>
        <v>0</v>
      </c>
      <c r="O1449" s="859" t="n">
        <f aca="false">N1449*D1449</f>
        <v>0</v>
      </c>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c r="CC1449" s="0"/>
      <c r="CD1449" s="0"/>
      <c r="CE1449" s="0"/>
      <c r="CF1449" s="0"/>
      <c r="CG1449" s="0"/>
      <c r="CH1449" s="0"/>
      <c r="CI1449" s="0"/>
      <c r="CJ1449" s="0"/>
      <c r="CK1449" s="0"/>
      <c r="CL1449" s="0"/>
      <c r="CM1449" s="0"/>
      <c r="CN1449" s="0"/>
      <c r="CO1449" s="0"/>
      <c r="CP1449" s="0"/>
      <c r="CQ1449" s="0"/>
      <c r="CR1449" s="0"/>
      <c r="CS1449" s="0"/>
      <c r="CT1449" s="0"/>
      <c r="CU1449" s="0"/>
      <c r="CV1449" s="0"/>
      <c r="CW1449" s="0"/>
      <c r="CX1449" s="0"/>
      <c r="CY1449" s="0"/>
      <c r="CZ1449" s="0"/>
      <c r="DA1449" s="0"/>
      <c r="DB1449" s="0"/>
      <c r="DC1449" s="0"/>
      <c r="DD1449" s="0"/>
      <c r="DE1449" s="0"/>
      <c r="DF1449" s="0"/>
      <c r="DG1449" s="0"/>
      <c r="DH1449" s="0"/>
      <c r="DI1449" s="0"/>
      <c r="DJ1449" s="0"/>
      <c r="DK1449" s="0"/>
      <c r="DL1449" s="0"/>
      <c r="DM1449" s="0"/>
      <c r="DN1449" s="0"/>
      <c r="DO1449" s="0"/>
      <c r="DP1449" s="0"/>
      <c r="DQ1449" s="0"/>
      <c r="DR1449" s="0"/>
      <c r="DS1449" s="0"/>
      <c r="DT1449" s="0"/>
      <c r="DU1449" s="0"/>
      <c r="DV1449" s="0"/>
      <c r="DW1449" s="0"/>
      <c r="DX1449" s="0"/>
      <c r="DY1449" s="0"/>
      <c r="DZ1449" s="0"/>
      <c r="EA1449" s="0"/>
      <c r="EB1449" s="0"/>
      <c r="EC1449" s="0"/>
      <c r="ED1449" s="0"/>
      <c r="EE1449" s="0"/>
      <c r="EF1449" s="0"/>
      <c r="EG1449" s="0"/>
      <c r="EH1449" s="0"/>
      <c r="EI1449" s="0"/>
      <c r="EJ1449" s="0"/>
      <c r="EK1449" s="0"/>
      <c r="EL1449" s="0"/>
      <c r="EM1449" s="0"/>
      <c r="EN1449" s="0"/>
      <c r="EO1449" s="0"/>
      <c r="EP1449" s="0"/>
      <c r="EQ1449" s="0"/>
      <c r="ER1449" s="0"/>
      <c r="ES1449" s="0"/>
      <c r="ET1449" s="0"/>
      <c r="EU1449" s="0"/>
      <c r="EV1449" s="0"/>
      <c r="EW1449" s="0"/>
      <c r="EX1449" s="0"/>
      <c r="EY1449" s="0"/>
      <c r="EZ1449" s="0"/>
      <c r="FA1449" s="0"/>
      <c r="FB1449" s="0"/>
      <c r="FC1449" s="0"/>
      <c r="FD1449" s="0"/>
      <c r="FE1449" s="0"/>
      <c r="FF1449" s="0"/>
      <c r="FG1449" s="0"/>
      <c r="FH1449" s="0"/>
      <c r="FI1449" s="0"/>
      <c r="FJ1449" s="0"/>
      <c r="FK1449" s="0"/>
      <c r="FL1449" s="0"/>
      <c r="FM1449" s="0"/>
      <c r="FN1449" s="0"/>
      <c r="FO1449" s="0"/>
      <c r="FP1449" s="0"/>
      <c r="FQ1449" s="0"/>
      <c r="FR1449" s="0"/>
      <c r="FS1449" s="0"/>
      <c r="FT1449" s="0"/>
      <c r="FU1449" s="0"/>
      <c r="FV1449" s="0"/>
      <c r="FW1449" s="0"/>
      <c r="FX1449" s="0"/>
      <c r="FY1449" s="0"/>
      <c r="FZ1449" s="0"/>
      <c r="GA1449" s="0"/>
      <c r="GB1449" s="0"/>
      <c r="GC1449" s="0"/>
      <c r="GD1449" s="0"/>
      <c r="GE1449" s="0"/>
      <c r="GF1449" s="0"/>
      <c r="GG1449" s="0"/>
      <c r="GH1449" s="0"/>
      <c r="GI1449" s="0"/>
      <c r="GJ1449" s="0"/>
      <c r="GK1449" s="0"/>
      <c r="GL1449" s="0"/>
      <c r="GM1449" s="0"/>
      <c r="GN1449" s="0"/>
      <c r="GO1449" s="0"/>
      <c r="GP1449" s="0"/>
      <c r="GQ1449" s="0"/>
      <c r="GR1449" s="0"/>
      <c r="GS1449" s="0"/>
      <c r="GT1449" s="0"/>
      <c r="GU1449" s="0"/>
      <c r="GV1449" s="0"/>
      <c r="GW1449" s="0"/>
      <c r="GX1449" s="0"/>
      <c r="GY1449" s="0"/>
      <c r="GZ1449" s="0"/>
      <c r="HA1449" s="0"/>
      <c r="HB1449" s="0"/>
      <c r="HC1449" s="0"/>
      <c r="HD1449" s="0"/>
      <c r="HE1449" s="0"/>
      <c r="HF1449" s="0"/>
      <c r="HG1449" s="0"/>
      <c r="HH1449" s="0"/>
      <c r="HI1449" s="0"/>
      <c r="HJ1449" s="0"/>
      <c r="HK1449" s="0"/>
      <c r="HL1449" s="0"/>
      <c r="HM1449" s="0"/>
      <c r="HN1449" s="0"/>
      <c r="HO1449" s="0"/>
      <c r="HP1449" s="0"/>
      <c r="HQ1449" s="0"/>
      <c r="HR1449" s="0"/>
      <c r="HS1449" s="0"/>
      <c r="HT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25.5" hidden="false" customHeight="false" outlineLevel="0" collapsed="false">
      <c r="A1450" s="991" t="n">
        <v>5</v>
      </c>
      <c r="B1450" s="1003" t="s">
        <v>1108</v>
      </c>
      <c r="C1450" s="991" t="s">
        <v>808</v>
      </c>
      <c r="D1450" s="991" t="n">
        <v>2</v>
      </c>
      <c r="E1450" s="982"/>
      <c r="F1450" s="987" t="n">
        <f aca="false">SUM(D1450*E1450)</f>
        <v>0</v>
      </c>
      <c r="G1450" s="0"/>
      <c r="H1450" s="0"/>
      <c r="I1450" s="0"/>
      <c r="J1450" s="0"/>
      <c r="K1450" s="0"/>
      <c r="L1450" s="0"/>
      <c r="M1450" s="0"/>
      <c r="N1450" s="859" t="n">
        <f aca="false">E1450*1.2</f>
        <v>0</v>
      </c>
      <c r="O1450" s="859" t="n">
        <f aca="false">N1450*D1450</f>
        <v>0</v>
      </c>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c r="CC1450" s="0"/>
      <c r="CD1450" s="0"/>
      <c r="CE1450" s="0"/>
      <c r="CF1450" s="0"/>
      <c r="CG1450" s="0"/>
      <c r="CH1450" s="0"/>
      <c r="CI1450" s="0"/>
      <c r="CJ1450" s="0"/>
      <c r="CK1450" s="0"/>
      <c r="CL1450" s="0"/>
      <c r="CM1450" s="0"/>
      <c r="CN1450" s="0"/>
      <c r="CO1450" s="0"/>
      <c r="CP1450" s="0"/>
      <c r="CQ1450" s="0"/>
      <c r="CR1450" s="0"/>
      <c r="CS1450" s="0"/>
      <c r="CT1450" s="0"/>
      <c r="CU1450" s="0"/>
      <c r="CV1450" s="0"/>
      <c r="CW1450" s="0"/>
      <c r="CX1450" s="0"/>
      <c r="CY1450" s="0"/>
      <c r="CZ1450" s="0"/>
      <c r="DA1450" s="0"/>
      <c r="DB1450" s="0"/>
      <c r="DC1450" s="0"/>
      <c r="DD1450" s="0"/>
      <c r="DE1450" s="0"/>
      <c r="DF1450" s="0"/>
      <c r="DG1450" s="0"/>
      <c r="DH1450" s="0"/>
      <c r="DI1450" s="0"/>
      <c r="DJ1450" s="0"/>
      <c r="DK1450" s="0"/>
      <c r="DL1450" s="0"/>
      <c r="DM1450" s="0"/>
      <c r="DN1450" s="0"/>
      <c r="DO1450" s="0"/>
      <c r="DP1450" s="0"/>
      <c r="DQ1450" s="0"/>
      <c r="DR1450" s="0"/>
      <c r="DS1450" s="0"/>
      <c r="DT1450" s="0"/>
      <c r="DU1450" s="0"/>
      <c r="DV1450" s="0"/>
      <c r="DW1450" s="0"/>
      <c r="DX1450" s="0"/>
      <c r="DY1450" s="0"/>
      <c r="DZ1450" s="0"/>
      <c r="EA1450" s="0"/>
      <c r="EB1450" s="0"/>
      <c r="EC1450" s="0"/>
      <c r="ED1450" s="0"/>
      <c r="EE1450" s="0"/>
      <c r="EF1450" s="0"/>
      <c r="EG1450" s="0"/>
      <c r="EH1450" s="0"/>
      <c r="EI1450" s="0"/>
      <c r="EJ1450" s="0"/>
      <c r="EK1450" s="0"/>
      <c r="EL1450" s="0"/>
      <c r="EM1450" s="0"/>
      <c r="EN1450" s="0"/>
      <c r="EO1450" s="0"/>
      <c r="EP1450" s="0"/>
      <c r="EQ1450" s="0"/>
      <c r="ER1450" s="0"/>
      <c r="ES1450" s="0"/>
      <c r="ET1450" s="0"/>
      <c r="EU1450" s="0"/>
      <c r="EV1450" s="0"/>
      <c r="EW1450" s="0"/>
      <c r="EX1450" s="0"/>
      <c r="EY1450" s="0"/>
      <c r="EZ1450" s="0"/>
      <c r="FA1450" s="0"/>
      <c r="FB1450" s="0"/>
      <c r="FC1450" s="0"/>
      <c r="FD1450" s="0"/>
      <c r="FE1450" s="0"/>
      <c r="FF1450" s="0"/>
      <c r="FG1450" s="0"/>
      <c r="FH1450" s="0"/>
      <c r="FI1450" s="0"/>
      <c r="FJ1450" s="0"/>
      <c r="FK1450" s="0"/>
      <c r="FL1450" s="0"/>
      <c r="FM1450" s="0"/>
      <c r="FN1450" s="0"/>
      <c r="FO1450" s="0"/>
      <c r="FP1450" s="0"/>
      <c r="FQ1450" s="0"/>
      <c r="FR1450" s="0"/>
      <c r="FS1450" s="0"/>
      <c r="FT1450" s="0"/>
      <c r="FU1450" s="0"/>
      <c r="FV1450" s="0"/>
      <c r="FW1450" s="0"/>
      <c r="FX1450" s="0"/>
      <c r="FY1450" s="0"/>
      <c r="FZ1450" s="0"/>
      <c r="GA1450" s="0"/>
      <c r="GB1450" s="0"/>
      <c r="GC1450" s="0"/>
      <c r="GD1450" s="0"/>
      <c r="GE1450" s="0"/>
      <c r="GF1450" s="0"/>
      <c r="GG1450" s="0"/>
      <c r="GH1450" s="0"/>
      <c r="GI1450" s="0"/>
      <c r="GJ1450" s="0"/>
      <c r="GK1450" s="0"/>
      <c r="GL1450" s="0"/>
      <c r="GM1450" s="0"/>
      <c r="GN1450" s="0"/>
      <c r="GO1450" s="0"/>
      <c r="GP1450" s="0"/>
      <c r="GQ1450" s="0"/>
      <c r="GR1450" s="0"/>
      <c r="GS1450" s="0"/>
      <c r="GT1450" s="0"/>
      <c r="GU1450" s="0"/>
      <c r="GV1450" s="0"/>
      <c r="GW1450" s="0"/>
      <c r="GX1450" s="0"/>
      <c r="GY1450" s="0"/>
      <c r="GZ1450" s="0"/>
      <c r="HA1450" s="0"/>
      <c r="HB1450" s="0"/>
      <c r="HC1450" s="0"/>
      <c r="HD1450" s="0"/>
      <c r="HE1450" s="0"/>
      <c r="HF1450" s="0"/>
      <c r="HG1450" s="0"/>
      <c r="HH1450" s="0"/>
      <c r="HI1450" s="0"/>
      <c r="HJ1450" s="0"/>
      <c r="HK1450" s="0"/>
      <c r="HL1450" s="0"/>
      <c r="HM1450" s="0"/>
      <c r="HN1450" s="0"/>
      <c r="HO1450" s="0"/>
      <c r="HP1450" s="0"/>
      <c r="HQ1450" s="0"/>
      <c r="HR1450" s="0"/>
      <c r="HS1450" s="0"/>
      <c r="HT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42" hidden="false" customHeight="true" outlineLevel="0" collapsed="false">
      <c r="A1451" s="991" t="n">
        <v>6</v>
      </c>
      <c r="B1451" s="1003" t="s">
        <v>1109</v>
      </c>
      <c r="C1451" s="991" t="s">
        <v>808</v>
      </c>
      <c r="D1451" s="991" t="n">
        <v>1</v>
      </c>
      <c r="E1451" s="982"/>
      <c r="F1451" s="987" t="n">
        <f aca="false">SUM(D1451*E1451)</f>
        <v>0</v>
      </c>
      <c r="G1451" s="0"/>
      <c r="H1451" s="0"/>
      <c r="I1451" s="0"/>
      <c r="J1451" s="0"/>
      <c r="K1451" s="0"/>
      <c r="L1451" s="0"/>
      <c r="M1451" s="0"/>
      <c r="N1451" s="859" t="n">
        <f aca="false">E1451*1.2</f>
        <v>0</v>
      </c>
      <c r="O1451" s="859" t="n">
        <f aca="false">N1451*D1451</f>
        <v>0</v>
      </c>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c r="CC1451" s="0"/>
      <c r="CD1451" s="0"/>
      <c r="CE1451" s="0"/>
      <c r="CF1451" s="0"/>
      <c r="CG1451" s="0"/>
      <c r="CH1451" s="0"/>
      <c r="CI1451" s="0"/>
      <c r="CJ1451" s="0"/>
      <c r="CK1451" s="0"/>
      <c r="CL1451" s="0"/>
      <c r="CM1451" s="0"/>
      <c r="CN1451" s="0"/>
      <c r="CO1451" s="0"/>
      <c r="CP1451" s="0"/>
      <c r="CQ1451" s="0"/>
      <c r="CR1451" s="0"/>
      <c r="CS1451" s="0"/>
      <c r="CT1451" s="0"/>
      <c r="CU1451" s="0"/>
      <c r="CV1451" s="0"/>
      <c r="CW1451" s="0"/>
      <c r="CX1451" s="0"/>
      <c r="CY1451" s="0"/>
      <c r="CZ1451" s="0"/>
      <c r="DA1451" s="0"/>
      <c r="DB1451" s="0"/>
      <c r="DC1451" s="0"/>
      <c r="DD1451" s="0"/>
      <c r="DE1451" s="0"/>
      <c r="DF1451" s="0"/>
      <c r="DG1451" s="0"/>
      <c r="DH1451" s="0"/>
      <c r="DI1451" s="0"/>
      <c r="DJ1451" s="0"/>
      <c r="DK1451" s="0"/>
      <c r="DL1451" s="0"/>
      <c r="DM1451" s="0"/>
      <c r="DN1451" s="0"/>
      <c r="DO1451" s="0"/>
      <c r="DP1451" s="0"/>
      <c r="DQ1451" s="0"/>
      <c r="DR1451" s="0"/>
      <c r="DS1451" s="0"/>
      <c r="DT1451" s="0"/>
      <c r="DU1451" s="0"/>
      <c r="DV1451" s="0"/>
      <c r="DW1451" s="0"/>
      <c r="DX1451" s="0"/>
      <c r="DY1451" s="0"/>
      <c r="DZ1451" s="0"/>
      <c r="EA1451" s="0"/>
      <c r="EB1451" s="0"/>
      <c r="EC1451" s="0"/>
      <c r="ED1451" s="0"/>
      <c r="EE1451" s="0"/>
      <c r="EF1451" s="0"/>
      <c r="EG1451" s="0"/>
      <c r="EH1451" s="0"/>
      <c r="EI1451" s="0"/>
      <c r="EJ1451" s="0"/>
      <c r="EK1451" s="0"/>
      <c r="EL1451" s="0"/>
      <c r="EM1451" s="0"/>
      <c r="EN1451" s="0"/>
      <c r="EO1451" s="0"/>
      <c r="EP1451" s="0"/>
      <c r="EQ1451" s="0"/>
      <c r="ER1451" s="0"/>
      <c r="ES1451" s="0"/>
      <c r="ET1451" s="0"/>
      <c r="EU1451" s="0"/>
      <c r="EV1451" s="0"/>
      <c r="EW1451" s="0"/>
      <c r="EX1451" s="0"/>
      <c r="EY1451" s="0"/>
      <c r="EZ1451" s="0"/>
      <c r="FA1451" s="0"/>
      <c r="FB1451" s="0"/>
      <c r="FC1451" s="0"/>
      <c r="FD1451" s="0"/>
      <c r="FE1451" s="0"/>
      <c r="FF1451" s="0"/>
      <c r="FG1451" s="0"/>
      <c r="FH1451" s="0"/>
      <c r="FI1451" s="0"/>
      <c r="FJ1451" s="0"/>
      <c r="FK1451" s="0"/>
      <c r="FL1451" s="0"/>
      <c r="FM1451" s="0"/>
      <c r="FN1451" s="0"/>
      <c r="FO1451" s="0"/>
      <c r="FP1451" s="0"/>
      <c r="FQ1451" s="0"/>
      <c r="FR1451" s="0"/>
      <c r="FS1451" s="0"/>
      <c r="FT1451" s="0"/>
      <c r="FU1451" s="0"/>
      <c r="FV1451" s="0"/>
      <c r="FW1451" s="0"/>
      <c r="FX1451" s="0"/>
      <c r="FY1451" s="0"/>
      <c r="FZ1451" s="0"/>
      <c r="GA1451" s="0"/>
      <c r="GB1451" s="0"/>
      <c r="GC1451" s="0"/>
      <c r="GD1451" s="0"/>
      <c r="GE1451" s="0"/>
      <c r="GF1451" s="0"/>
      <c r="GG1451" s="0"/>
      <c r="GH1451" s="0"/>
      <c r="GI1451" s="0"/>
      <c r="GJ1451" s="0"/>
      <c r="GK1451" s="0"/>
      <c r="GL1451" s="0"/>
      <c r="GM1451" s="0"/>
      <c r="GN1451" s="0"/>
      <c r="GO1451" s="0"/>
      <c r="GP1451" s="0"/>
      <c r="GQ1451" s="0"/>
      <c r="GR1451" s="0"/>
      <c r="GS1451" s="0"/>
      <c r="GT1451" s="0"/>
      <c r="GU1451" s="0"/>
      <c r="GV1451" s="0"/>
      <c r="GW1451" s="0"/>
      <c r="GX1451" s="0"/>
      <c r="GY1451" s="0"/>
      <c r="GZ1451" s="0"/>
      <c r="HA1451" s="0"/>
      <c r="HB1451" s="0"/>
      <c r="HC1451" s="0"/>
      <c r="HD1451" s="0"/>
      <c r="HE1451" s="0"/>
      <c r="HF1451" s="0"/>
      <c r="HG1451" s="0"/>
      <c r="HH1451" s="0"/>
      <c r="HI1451" s="0"/>
      <c r="HJ1451" s="0"/>
      <c r="HK1451" s="0"/>
      <c r="HL1451" s="0"/>
      <c r="HM1451" s="0"/>
      <c r="HN1451" s="0"/>
      <c r="HO1451" s="0"/>
      <c r="HP1451" s="0"/>
      <c r="HQ1451" s="0"/>
      <c r="HR1451" s="0"/>
      <c r="HS1451" s="0"/>
      <c r="HT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66.75" hidden="false" customHeight="false" outlineLevel="0" collapsed="false">
      <c r="A1452" s="991" t="n">
        <v>7</v>
      </c>
      <c r="B1452" s="1003" t="s">
        <v>1110</v>
      </c>
      <c r="C1452" s="991" t="s">
        <v>808</v>
      </c>
      <c r="D1452" s="991" t="n">
        <v>1</v>
      </c>
      <c r="E1452" s="982"/>
      <c r="F1452" s="987" t="n">
        <f aca="false">SUM(D1452*E1452)</f>
        <v>0</v>
      </c>
      <c r="G1452" s="0"/>
      <c r="H1452" s="0"/>
      <c r="I1452" s="0"/>
      <c r="J1452" s="0"/>
      <c r="K1452" s="0"/>
      <c r="L1452" s="0"/>
      <c r="M1452" s="0"/>
      <c r="N1452" s="859" t="n">
        <f aca="false">E1452*1.2</f>
        <v>0</v>
      </c>
      <c r="O1452" s="859" t="n">
        <f aca="false">N1452*D1452</f>
        <v>0</v>
      </c>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c r="CC1452" s="0"/>
      <c r="CD1452" s="0"/>
      <c r="CE1452" s="0"/>
      <c r="CF1452" s="0"/>
      <c r="CG1452" s="0"/>
      <c r="CH1452" s="0"/>
      <c r="CI1452" s="0"/>
      <c r="CJ1452" s="0"/>
      <c r="CK1452" s="0"/>
      <c r="CL1452" s="0"/>
      <c r="CM1452" s="0"/>
      <c r="CN1452" s="0"/>
      <c r="CO1452" s="0"/>
      <c r="CP1452" s="0"/>
      <c r="CQ1452" s="0"/>
      <c r="CR1452" s="0"/>
      <c r="CS1452" s="0"/>
      <c r="CT1452" s="0"/>
      <c r="CU1452" s="0"/>
      <c r="CV1452" s="0"/>
      <c r="CW1452" s="0"/>
      <c r="CX1452" s="0"/>
      <c r="CY1452" s="0"/>
      <c r="CZ1452" s="0"/>
      <c r="DA1452" s="0"/>
      <c r="DB1452" s="0"/>
      <c r="DC1452" s="0"/>
      <c r="DD1452" s="0"/>
      <c r="DE1452" s="0"/>
      <c r="DF1452" s="0"/>
      <c r="DG1452" s="0"/>
      <c r="DH1452" s="0"/>
      <c r="DI1452" s="0"/>
      <c r="DJ1452" s="0"/>
      <c r="DK1452" s="0"/>
      <c r="DL1452" s="0"/>
      <c r="DM1452" s="0"/>
      <c r="DN1452" s="0"/>
      <c r="DO1452" s="0"/>
      <c r="DP1452" s="0"/>
      <c r="DQ1452" s="0"/>
      <c r="DR1452" s="0"/>
      <c r="DS1452" s="0"/>
      <c r="DT1452" s="0"/>
      <c r="DU1452" s="0"/>
      <c r="DV1452" s="0"/>
      <c r="DW1452" s="0"/>
      <c r="DX1452" s="0"/>
      <c r="DY1452" s="0"/>
      <c r="DZ1452" s="0"/>
      <c r="EA1452" s="0"/>
      <c r="EB1452" s="0"/>
      <c r="EC1452" s="0"/>
      <c r="ED1452" s="0"/>
      <c r="EE1452" s="0"/>
      <c r="EF1452" s="0"/>
      <c r="EG1452" s="0"/>
      <c r="EH1452" s="0"/>
      <c r="EI1452" s="0"/>
      <c r="EJ1452" s="0"/>
      <c r="EK1452" s="0"/>
      <c r="EL1452" s="0"/>
      <c r="EM1452" s="0"/>
      <c r="EN1452" s="0"/>
      <c r="EO1452" s="0"/>
      <c r="EP1452" s="0"/>
      <c r="EQ1452" s="0"/>
      <c r="ER1452" s="0"/>
      <c r="ES1452" s="0"/>
      <c r="ET1452" s="0"/>
      <c r="EU1452" s="0"/>
      <c r="EV1452" s="0"/>
      <c r="EW1452" s="0"/>
      <c r="EX1452" s="0"/>
      <c r="EY1452" s="0"/>
      <c r="EZ1452" s="0"/>
      <c r="FA1452" s="0"/>
      <c r="FB1452" s="0"/>
      <c r="FC1452" s="0"/>
      <c r="FD1452" s="0"/>
      <c r="FE1452" s="0"/>
      <c r="FF1452" s="0"/>
      <c r="FG1452" s="0"/>
      <c r="FH1452" s="0"/>
      <c r="FI1452" s="0"/>
      <c r="FJ1452" s="0"/>
      <c r="FK1452" s="0"/>
      <c r="FL1452" s="0"/>
      <c r="FM1452" s="0"/>
      <c r="FN1452" s="0"/>
      <c r="FO1452" s="0"/>
      <c r="FP1452" s="0"/>
      <c r="FQ1452" s="0"/>
      <c r="FR1452" s="0"/>
      <c r="FS1452" s="0"/>
      <c r="FT1452" s="0"/>
      <c r="FU1452" s="0"/>
      <c r="FV1452" s="0"/>
      <c r="FW1452" s="0"/>
      <c r="FX1452" s="0"/>
      <c r="FY1452" s="0"/>
      <c r="FZ1452" s="0"/>
      <c r="GA1452" s="0"/>
      <c r="GB1452" s="0"/>
      <c r="GC1452" s="0"/>
      <c r="GD1452" s="0"/>
      <c r="GE1452" s="0"/>
      <c r="GF1452" s="0"/>
      <c r="GG1452" s="0"/>
      <c r="GH1452" s="0"/>
      <c r="GI1452" s="0"/>
      <c r="GJ1452" s="0"/>
      <c r="GK1452" s="0"/>
      <c r="GL1452" s="0"/>
      <c r="GM1452" s="0"/>
      <c r="GN1452" s="0"/>
      <c r="GO1452" s="0"/>
      <c r="GP1452" s="0"/>
      <c r="GQ1452" s="0"/>
      <c r="GR1452" s="0"/>
      <c r="GS1452" s="0"/>
      <c r="GT1452" s="0"/>
      <c r="GU1452" s="0"/>
      <c r="GV1452" s="0"/>
      <c r="GW1452" s="0"/>
      <c r="GX1452" s="0"/>
      <c r="GY1452" s="0"/>
      <c r="GZ1452" s="0"/>
      <c r="HA1452" s="0"/>
      <c r="HB1452" s="0"/>
      <c r="HC1452" s="0"/>
      <c r="HD1452" s="0"/>
      <c r="HE1452" s="0"/>
      <c r="HF1452" s="0"/>
      <c r="HG1452" s="0"/>
      <c r="HH1452" s="0"/>
      <c r="HI1452" s="0"/>
      <c r="HJ1452" s="0"/>
      <c r="HK1452" s="0"/>
      <c r="HL1452" s="0"/>
      <c r="HM1452" s="0"/>
      <c r="HN1452" s="0"/>
      <c r="HO1452" s="0"/>
      <c r="HP1452" s="0"/>
      <c r="HQ1452" s="0"/>
      <c r="HR1452" s="0"/>
      <c r="HS1452" s="0"/>
      <c r="HT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38.25" hidden="false" customHeight="true" outlineLevel="0" collapsed="false">
      <c r="A1453" s="991" t="n">
        <v>8</v>
      </c>
      <c r="B1453" s="1002" t="s">
        <v>1111</v>
      </c>
      <c r="C1453" s="991" t="s">
        <v>808</v>
      </c>
      <c r="D1453" s="991" t="n">
        <v>1</v>
      </c>
      <c r="E1453" s="982"/>
      <c r="F1453" s="987" t="n">
        <f aca="false">SUM(D1453*E1453)</f>
        <v>0</v>
      </c>
      <c r="G1453" s="0"/>
      <c r="H1453" s="0"/>
      <c r="I1453" s="0"/>
      <c r="J1453" s="0"/>
      <c r="K1453" s="0"/>
      <c r="L1453" s="0"/>
      <c r="M1453" s="0"/>
      <c r="N1453" s="859" t="n">
        <f aca="false">E1453*1.2</f>
        <v>0</v>
      </c>
      <c r="O1453" s="859" t="n">
        <f aca="false">N1453*D1453</f>
        <v>0</v>
      </c>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c r="CC1453" s="0"/>
      <c r="CD1453" s="0"/>
      <c r="CE1453" s="0"/>
      <c r="CF1453" s="0"/>
      <c r="CG1453" s="0"/>
      <c r="CH1453" s="0"/>
      <c r="CI1453" s="0"/>
      <c r="CJ1453" s="0"/>
      <c r="CK1453" s="0"/>
      <c r="CL1453" s="0"/>
      <c r="CM1453" s="0"/>
      <c r="CN1453" s="0"/>
      <c r="CO1453" s="0"/>
      <c r="CP1453" s="0"/>
      <c r="CQ1453" s="0"/>
      <c r="CR1453" s="0"/>
      <c r="CS1453" s="0"/>
      <c r="CT1453" s="0"/>
      <c r="CU1453" s="0"/>
      <c r="CV1453" s="0"/>
      <c r="CW1453" s="0"/>
      <c r="CX1453" s="0"/>
      <c r="CY1453" s="0"/>
      <c r="CZ1453" s="0"/>
      <c r="DA1453" s="0"/>
      <c r="DB1453" s="0"/>
      <c r="DC1453" s="0"/>
      <c r="DD1453" s="0"/>
      <c r="DE1453" s="0"/>
      <c r="DF1453" s="0"/>
      <c r="DG1453" s="0"/>
      <c r="DH1453" s="0"/>
      <c r="DI1453" s="0"/>
      <c r="DJ1453" s="0"/>
      <c r="DK1453" s="0"/>
      <c r="DL1453" s="0"/>
      <c r="DM1453" s="0"/>
      <c r="DN1453" s="0"/>
      <c r="DO1453" s="0"/>
      <c r="DP1453" s="0"/>
      <c r="DQ1453" s="0"/>
      <c r="DR1453" s="0"/>
      <c r="DS1453" s="0"/>
      <c r="DT1453" s="0"/>
      <c r="DU1453" s="0"/>
      <c r="DV1453" s="0"/>
      <c r="DW1453" s="0"/>
      <c r="DX1453" s="0"/>
      <c r="DY1453" s="0"/>
      <c r="DZ1453" s="0"/>
      <c r="EA1453" s="0"/>
      <c r="EB1453" s="0"/>
      <c r="EC1453" s="0"/>
      <c r="ED1453" s="0"/>
      <c r="EE1453" s="0"/>
      <c r="EF1453" s="0"/>
      <c r="EG1453" s="0"/>
      <c r="EH1453" s="0"/>
      <c r="EI1453" s="0"/>
      <c r="EJ1453" s="0"/>
      <c r="EK1453" s="0"/>
      <c r="EL1453" s="0"/>
      <c r="EM1453" s="0"/>
      <c r="EN1453" s="0"/>
      <c r="EO1453" s="0"/>
      <c r="EP1453" s="0"/>
      <c r="EQ1453" s="0"/>
      <c r="ER1453" s="0"/>
      <c r="ES1453" s="0"/>
      <c r="ET1453" s="0"/>
      <c r="EU1453" s="0"/>
      <c r="EV1453" s="0"/>
      <c r="EW1453" s="0"/>
      <c r="EX1453" s="0"/>
      <c r="EY1453" s="0"/>
      <c r="EZ1453" s="0"/>
      <c r="FA1453" s="0"/>
      <c r="FB1453" s="0"/>
      <c r="FC1453" s="0"/>
      <c r="FD1453" s="0"/>
      <c r="FE1453" s="0"/>
      <c r="FF1453" s="0"/>
      <c r="FG1453" s="0"/>
      <c r="FH1453" s="0"/>
      <c r="FI1453" s="0"/>
      <c r="FJ1453" s="0"/>
      <c r="FK1453" s="0"/>
      <c r="FL1453" s="0"/>
      <c r="FM1453" s="0"/>
      <c r="FN1453" s="0"/>
      <c r="FO1453" s="0"/>
      <c r="FP1453" s="0"/>
      <c r="FQ1453" s="0"/>
      <c r="FR1453" s="0"/>
      <c r="FS1453" s="0"/>
      <c r="FT1453" s="0"/>
      <c r="FU1453" s="0"/>
      <c r="FV1453" s="0"/>
      <c r="FW1453" s="0"/>
      <c r="FX1453" s="0"/>
      <c r="FY1453" s="0"/>
      <c r="FZ1453" s="0"/>
      <c r="GA1453" s="0"/>
      <c r="GB1453" s="0"/>
      <c r="GC1453" s="0"/>
      <c r="GD1453" s="0"/>
      <c r="GE1453" s="0"/>
      <c r="GF1453" s="0"/>
      <c r="GG1453" s="0"/>
      <c r="GH1453" s="0"/>
      <c r="GI1453" s="0"/>
      <c r="GJ1453" s="0"/>
      <c r="GK1453" s="0"/>
      <c r="GL1453" s="0"/>
      <c r="GM1453" s="0"/>
      <c r="GN1453" s="0"/>
      <c r="GO1453" s="0"/>
      <c r="GP1453" s="0"/>
      <c r="GQ1453" s="0"/>
      <c r="GR1453" s="0"/>
      <c r="GS1453" s="0"/>
      <c r="GT1453" s="0"/>
      <c r="GU1453" s="0"/>
      <c r="GV1453" s="0"/>
      <c r="GW1453" s="0"/>
      <c r="GX1453" s="0"/>
      <c r="GY1453" s="0"/>
      <c r="GZ1453" s="0"/>
      <c r="HA1453" s="0"/>
      <c r="HB1453" s="0"/>
      <c r="HC1453" s="0"/>
      <c r="HD1453" s="0"/>
      <c r="HE1453" s="0"/>
      <c r="HF1453" s="0"/>
      <c r="HG1453" s="0"/>
      <c r="HH1453" s="0"/>
      <c r="HI1453" s="0"/>
      <c r="HJ1453" s="0"/>
      <c r="HK1453" s="0"/>
      <c r="HL1453" s="0"/>
      <c r="HM1453" s="0"/>
      <c r="HN1453" s="0"/>
      <c r="HO1453" s="0"/>
      <c r="HP1453" s="0"/>
      <c r="HQ1453" s="0"/>
      <c r="HR1453" s="0"/>
      <c r="HS1453" s="0"/>
      <c r="HT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37.5" hidden="false" customHeight="true" outlineLevel="0" collapsed="false">
      <c r="A1454" s="991" t="n">
        <v>9</v>
      </c>
      <c r="B1454" s="1002" t="s">
        <v>1112</v>
      </c>
      <c r="C1454" s="991" t="s">
        <v>808</v>
      </c>
      <c r="D1454" s="981" t="n">
        <v>1</v>
      </c>
      <c r="E1454" s="982"/>
      <c r="F1454" s="982" t="n">
        <f aca="false">SUM(D1454*E1454)</f>
        <v>0</v>
      </c>
      <c r="G1454" s="0"/>
      <c r="H1454" s="0"/>
      <c r="I1454" s="0"/>
      <c r="J1454" s="0"/>
      <c r="K1454" s="0"/>
      <c r="L1454" s="0"/>
      <c r="M1454" s="0"/>
      <c r="N1454" s="859" t="n">
        <f aca="false">E1454*1.2</f>
        <v>0</v>
      </c>
      <c r="O1454" s="859" t="n">
        <f aca="false">N1454*D1454</f>
        <v>0</v>
      </c>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c r="CC1454" s="0"/>
      <c r="CD1454" s="0"/>
      <c r="CE1454" s="0"/>
      <c r="CF1454" s="0"/>
      <c r="CG1454" s="0"/>
      <c r="CH1454" s="0"/>
      <c r="CI1454" s="0"/>
      <c r="CJ1454" s="0"/>
      <c r="CK1454" s="0"/>
      <c r="CL1454" s="0"/>
      <c r="CM1454" s="0"/>
      <c r="CN1454" s="0"/>
      <c r="CO1454" s="0"/>
      <c r="CP1454" s="0"/>
      <c r="CQ1454" s="0"/>
      <c r="CR1454" s="0"/>
      <c r="CS1454" s="0"/>
      <c r="CT1454" s="0"/>
      <c r="CU1454" s="0"/>
      <c r="CV1454" s="0"/>
      <c r="CW1454" s="0"/>
      <c r="CX1454" s="0"/>
      <c r="CY1454" s="0"/>
      <c r="CZ1454" s="0"/>
      <c r="DA1454" s="0"/>
      <c r="DB1454" s="0"/>
      <c r="DC1454" s="0"/>
      <c r="DD1454" s="0"/>
      <c r="DE1454" s="0"/>
      <c r="DF1454" s="0"/>
      <c r="DG1454" s="0"/>
      <c r="DH1454" s="0"/>
      <c r="DI1454" s="0"/>
      <c r="DJ1454" s="0"/>
      <c r="DK1454" s="0"/>
      <c r="DL1454" s="0"/>
      <c r="DM1454" s="0"/>
      <c r="DN1454" s="0"/>
      <c r="DO1454" s="0"/>
      <c r="DP1454" s="0"/>
      <c r="DQ1454" s="0"/>
      <c r="DR1454" s="0"/>
      <c r="DS1454" s="0"/>
      <c r="DT1454" s="0"/>
      <c r="DU1454" s="0"/>
      <c r="DV1454" s="0"/>
      <c r="DW1454" s="0"/>
      <c r="DX1454" s="0"/>
      <c r="DY1454" s="0"/>
      <c r="DZ1454" s="0"/>
      <c r="EA1454" s="0"/>
      <c r="EB1454" s="0"/>
      <c r="EC1454" s="0"/>
      <c r="ED1454" s="0"/>
      <c r="EE1454" s="0"/>
      <c r="EF1454" s="0"/>
      <c r="EG1454" s="0"/>
      <c r="EH1454" s="0"/>
      <c r="EI1454" s="0"/>
      <c r="EJ1454" s="0"/>
      <c r="EK1454" s="0"/>
      <c r="EL1454" s="0"/>
      <c r="EM1454" s="0"/>
      <c r="EN1454" s="0"/>
      <c r="EO1454" s="0"/>
      <c r="EP1454" s="0"/>
      <c r="EQ1454" s="0"/>
      <c r="ER1454" s="0"/>
      <c r="ES1454" s="0"/>
      <c r="ET1454" s="0"/>
      <c r="EU1454" s="0"/>
      <c r="EV1454" s="0"/>
      <c r="EW1454" s="0"/>
      <c r="EX1454" s="0"/>
      <c r="EY1454" s="0"/>
      <c r="EZ1454" s="0"/>
      <c r="FA1454" s="0"/>
      <c r="FB1454" s="0"/>
      <c r="FC1454" s="0"/>
      <c r="FD1454" s="0"/>
      <c r="FE1454" s="0"/>
      <c r="FF1454" s="0"/>
      <c r="FG1454" s="0"/>
      <c r="FH1454" s="0"/>
      <c r="FI1454" s="0"/>
      <c r="FJ1454" s="0"/>
      <c r="FK1454" s="0"/>
      <c r="FL1454" s="0"/>
      <c r="FM1454" s="0"/>
      <c r="FN1454" s="0"/>
      <c r="FO1454" s="0"/>
      <c r="FP1454" s="0"/>
      <c r="FQ1454" s="0"/>
      <c r="FR1454" s="0"/>
      <c r="FS1454" s="0"/>
      <c r="FT1454" s="0"/>
      <c r="FU1454" s="0"/>
      <c r="FV1454" s="0"/>
      <c r="FW1454" s="0"/>
      <c r="FX1454" s="0"/>
      <c r="FY1454" s="0"/>
      <c r="FZ1454" s="0"/>
      <c r="GA1454" s="0"/>
      <c r="GB1454" s="0"/>
      <c r="GC1454" s="0"/>
      <c r="GD1454" s="0"/>
      <c r="GE1454" s="0"/>
      <c r="GF1454" s="0"/>
      <c r="GG1454" s="0"/>
      <c r="GH1454" s="0"/>
      <c r="GI1454" s="0"/>
      <c r="GJ1454" s="0"/>
      <c r="GK1454" s="0"/>
      <c r="GL1454" s="0"/>
      <c r="GM1454" s="0"/>
      <c r="GN1454" s="0"/>
      <c r="GO1454" s="0"/>
      <c r="GP1454" s="0"/>
      <c r="GQ1454" s="0"/>
      <c r="GR1454" s="0"/>
      <c r="GS1454" s="0"/>
      <c r="GT1454" s="0"/>
      <c r="GU1454" s="0"/>
      <c r="GV1454" s="0"/>
      <c r="GW1454" s="0"/>
      <c r="GX1454" s="0"/>
      <c r="GY1454" s="0"/>
      <c r="GZ1454" s="0"/>
      <c r="HA1454" s="0"/>
      <c r="HB1454" s="0"/>
      <c r="HC1454" s="0"/>
      <c r="HD1454" s="0"/>
      <c r="HE1454" s="0"/>
      <c r="HF1454" s="0"/>
      <c r="HG1454" s="0"/>
      <c r="HH1454" s="0"/>
      <c r="HI1454" s="0"/>
      <c r="HJ1454" s="0"/>
      <c r="HK1454" s="0"/>
      <c r="HL1454" s="0"/>
      <c r="HM1454" s="0"/>
      <c r="HN1454" s="0"/>
      <c r="HO1454" s="0"/>
      <c r="HP1454" s="0"/>
      <c r="HQ1454" s="0"/>
      <c r="HR1454" s="0"/>
      <c r="HS1454" s="0"/>
      <c r="HT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25.5" hidden="false" customHeight="false" outlineLevel="0" collapsed="false">
      <c r="A1455" s="991" t="n">
        <v>10</v>
      </c>
      <c r="B1455" s="1003" t="s">
        <v>1113</v>
      </c>
      <c r="C1455" s="991" t="s">
        <v>808</v>
      </c>
      <c r="D1455" s="981" t="n">
        <v>2</v>
      </c>
      <c r="E1455" s="982"/>
      <c r="F1455" s="982" t="n">
        <f aca="false">SUM(D1455*E1455)</f>
        <v>0</v>
      </c>
      <c r="G1455" s="0"/>
      <c r="H1455" s="0"/>
      <c r="I1455" s="0"/>
      <c r="J1455" s="0"/>
      <c r="K1455" s="0"/>
      <c r="L1455" s="0"/>
      <c r="M1455" s="0"/>
      <c r="N1455" s="859" t="n">
        <f aca="false">E1455*1.2</f>
        <v>0</v>
      </c>
      <c r="O1455" s="859" t="n">
        <f aca="false">N1455*D1455</f>
        <v>0</v>
      </c>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c r="CC1455" s="0"/>
      <c r="CD1455" s="0"/>
      <c r="CE1455" s="0"/>
      <c r="CF1455" s="0"/>
      <c r="CG1455" s="0"/>
      <c r="CH1455" s="0"/>
      <c r="CI1455" s="0"/>
      <c r="CJ1455" s="0"/>
      <c r="CK1455" s="0"/>
      <c r="CL1455" s="0"/>
      <c r="CM1455" s="0"/>
      <c r="CN1455" s="0"/>
      <c r="CO1455" s="0"/>
      <c r="CP1455" s="0"/>
      <c r="CQ1455" s="0"/>
      <c r="CR1455" s="0"/>
      <c r="CS1455" s="0"/>
      <c r="CT1455" s="0"/>
      <c r="CU1455" s="0"/>
      <c r="CV1455" s="0"/>
      <c r="CW1455" s="0"/>
      <c r="CX1455" s="0"/>
      <c r="CY1455" s="0"/>
      <c r="CZ1455" s="0"/>
      <c r="DA1455" s="0"/>
      <c r="DB1455" s="0"/>
      <c r="DC1455" s="0"/>
      <c r="DD1455" s="0"/>
      <c r="DE1455" s="0"/>
      <c r="DF1455" s="0"/>
      <c r="DG1455" s="0"/>
      <c r="DH1455" s="0"/>
      <c r="DI1455" s="0"/>
      <c r="DJ1455" s="0"/>
      <c r="DK1455" s="0"/>
      <c r="DL1455" s="0"/>
      <c r="DM1455" s="0"/>
      <c r="DN1455" s="0"/>
      <c r="DO1455" s="0"/>
      <c r="DP1455" s="0"/>
      <c r="DQ1455" s="0"/>
      <c r="DR1455" s="0"/>
      <c r="DS1455" s="0"/>
      <c r="DT1455" s="0"/>
      <c r="DU1455" s="0"/>
      <c r="DV1455" s="0"/>
      <c r="DW1455" s="0"/>
      <c r="DX1455" s="0"/>
      <c r="DY1455" s="0"/>
      <c r="DZ1455" s="0"/>
      <c r="EA1455" s="0"/>
      <c r="EB1455" s="0"/>
      <c r="EC1455" s="0"/>
      <c r="ED1455" s="0"/>
      <c r="EE1455" s="0"/>
      <c r="EF1455" s="0"/>
      <c r="EG1455" s="0"/>
      <c r="EH1455" s="0"/>
      <c r="EI1455" s="0"/>
      <c r="EJ1455" s="0"/>
      <c r="EK1455" s="0"/>
      <c r="EL1455" s="0"/>
      <c r="EM1455" s="0"/>
      <c r="EN1455" s="0"/>
      <c r="EO1455" s="0"/>
      <c r="EP1455" s="0"/>
      <c r="EQ1455" s="0"/>
      <c r="ER1455" s="0"/>
      <c r="ES1455" s="0"/>
      <c r="ET1455" s="0"/>
      <c r="EU1455" s="0"/>
      <c r="EV1455" s="0"/>
      <c r="EW1455" s="0"/>
      <c r="EX1455" s="0"/>
      <c r="EY1455" s="0"/>
      <c r="EZ1455" s="0"/>
      <c r="FA1455" s="0"/>
      <c r="FB1455" s="0"/>
      <c r="FC1455" s="0"/>
      <c r="FD1455" s="0"/>
      <c r="FE1455" s="0"/>
      <c r="FF1455" s="0"/>
      <c r="FG1455" s="0"/>
      <c r="FH1455" s="0"/>
      <c r="FI1455" s="0"/>
      <c r="FJ1455" s="0"/>
      <c r="FK1455" s="0"/>
      <c r="FL1455" s="0"/>
      <c r="FM1455" s="0"/>
      <c r="FN1455" s="0"/>
      <c r="FO1455" s="0"/>
      <c r="FP1455" s="0"/>
      <c r="FQ1455" s="0"/>
      <c r="FR1455" s="0"/>
      <c r="FS1455" s="0"/>
      <c r="FT1455" s="0"/>
      <c r="FU1455" s="0"/>
      <c r="FV1455" s="0"/>
      <c r="FW1455" s="0"/>
      <c r="FX1455" s="0"/>
      <c r="FY1455" s="0"/>
      <c r="FZ1455" s="0"/>
      <c r="GA1455" s="0"/>
      <c r="GB1455" s="0"/>
      <c r="GC1455" s="0"/>
      <c r="GD1455" s="0"/>
      <c r="GE1455" s="0"/>
      <c r="GF1455" s="0"/>
      <c r="GG1455" s="0"/>
      <c r="GH1455" s="0"/>
      <c r="GI1455" s="0"/>
      <c r="GJ1455" s="0"/>
      <c r="GK1455" s="0"/>
      <c r="GL1455" s="0"/>
      <c r="GM1455" s="0"/>
      <c r="GN1455" s="0"/>
      <c r="GO1455" s="0"/>
      <c r="GP1455" s="0"/>
      <c r="GQ1455" s="0"/>
      <c r="GR1455" s="0"/>
      <c r="GS1455" s="0"/>
      <c r="GT1455" s="0"/>
      <c r="GU1455" s="0"/>
      <c r="GV1455" s="0"/>
      <c r="GW1455" s="0"/>
      <c r="GX1455" s="0"/>
      <c r="GY1455" s="0"/>
      <c r="GZ1455" s="0"/>
      <c r="HA1455" s="0"/>
      <c r="HB1455" s="0"/>
      <c r="HC1455" s="0"/>
      <c r="HD1455" s="0"/>
      <c r="HE1455" s="0"/>
      <c r="HF1455" s="0"/>
      <c r="HG1455" s="0"/>
      <c r="HH1455" s="0"/>
      <c r="HI1455" s="0"/>
      <c r="HJ1455" s="0"/>
      <c r="HK1455" s="0"/>
      <c r="HL1455" s="0"/>
      <c r="HM1455" s="0"/>
      <c r="HN1455" s="0"/>
      <c r="HO1455" s="0"/>
      <c r="HP1455" s="0"/>
      <c r="HQ1455" s="0"/>
      <c r="HR1455" s="0"/>
      <c r="HS1455" s="0"/>
      <c r="HT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25.5" hidden="false" customHeight="false" outlineLevel="0" collapsed="false">
      <c r="A1456" s="991" t="n">
        <v>11</v>
      </c>
      <c r="B1456" s="1002" t="s">
        <v>1114</v>
      </c>
      <c r="C1456" s="991" t="s">
        <v>808</v>
      </c>
      <c r="D1456" s="981" t="n">
        <v>2</v>
      </c>
      <c r="E1456" s="982"/>
      <c r="F1456" s="982" t="n">
        <f aca="false">SUM(D1456*E1456)</f>
        <v>0</v>
      </c>
      <c r="G1456" s="0"/>
      <c r="H1456" s="0"/>
      <c r="I1456" s="0"/>
      <c r="J1456" s="0"/>
      <c r="K1456" s="0"/>
      <c r="L1456" s="0"/>
      <c r="M1456" s="0"/>
      <c r="N1456" s="859" t="n">
        <f aca="false">E1456*1.2</f>
        <v>0</v>
      </c>
      <c r="O1456" s="859" t="n">
        <f aca="false">N1456*D1456</f>
        <v>0</v>
      </c>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c r="CC1456" s="0"/>
      <c r="CD1456" s="0"/>
      <c r="CE1456" s="0"/>
      <c r="CF1456" s="0"/>
      <c r="CG1456" s="0"/>
      <c r="CH1456" s="0"/>
      <c r="CI1456" s="0"/>
      <c r="CJ1456" s="0"/>
      <c r="CK1456" s="0"/>
      <c r="CL1456" s="0"/>
      <c r="CM1456" s="0"/>
      <c r="CN1456" s="0"/>
      <c r="CO1456" s="0"/>
      <c r="CP1456" s="0"/>
      <c r="CQ1456" s="0"/>
      <c r="CR1456" s="0"/>
      <c r="CS1456" s="0"/>
      <c r="CT1456" s="0"/>
      <c r="CU1456" s="0"/>
      <c r="CV1456" s="0"/>
      <c r="CW1456" s="0"/>
      <c r="CX1456" s="0"/>
      <c r="CY1456" s="0"/>
      <c r="CZ1456" s="0"/>
      <c r="DA1456" s="0"/>
      <c r="DB1456" s="0"/>
      <c r="DC1456" s="0"/>
      <c r="DD1456" s="0"/>
      <c r="DE1456" s="0"/>
      <c r="DF1456" s="0"/>
      <c r="DG1456" s="0"/>
      <c r="DH1456" s="0"/>
      <c r="DI1456" s="0"/>
      <c r="DJ1456" s="0"/>
      <c r="DK1456" s="0"/>
      <c r="DL1456" s="0"/>
      <c r="DM1456" s="0"/>
      <c r="DN1456" s="0"/>
      <c r="DO1456" s="0"/>
      <c r="DP1456" s="0"/>
      <c r="DQ1456" s="0"/>
      <c r="DR1456" s="0"/>
      <c r="DS1456" s="0"/>
      <c r="DT1456" s="0"/>
      <c r="DU1456" s="0"/>
      <c r="DV1456" s="0"/>
      <c r="DW1456" s="0"/>
      <c r="DX1456" s="0"/>
      <c r="DY1456" s="0"/>
      <c r="DZ1456" s="0"/>
      <c r="EA1456" s="0"/>
      <c r="EB1456" s="0"/>
      <c r="EC1456" s="0"/>
      <c r="ED1456" s="0"/>
      <c r="EE1456" s="0"/>
      <c r="EF1456" s="0"/>
      <c r="EG1456" s="0"/>
      <c r="EH1456" s="0"/>
      <c r="EI1456" s="0"/>
      <c r="EJ1456" s="0"/>
      <c r="EK1456" s="0"/>
      <c r="EL1456" s="0"/>
      <c r="EM1456" s="0"/>
      <c r="EN1456" s="0"/>
      <c r="EO1456" s="0"/>
      <c r="EP1456" s="0"/>
      <c r="EQ1456" s="0"/>
      <c r="ER1456" s="0"/>
      <c r="ES1456" s="0"/>
      <c r="ET1456" s="0"/>
      <c r="EU1456" s="0"/>
      <c r="EV1456" s="0"/>
      <c r="EW1456" s="0"/>
      <c r="EX1456" s="0"/>
      <c r="EY1456" s="0"/>
      <c r="EZ1456" s="0"/>
      <c r="FA1456" s="0"/>
      <c r="FB1456" s="0"/>
      <c r="FC1456" s="0"/>
      <c r="FD1456" s="0"/>
      <c r="FE1456" s="0"/>
      <c r="FF1456" s="0"/>
      <c r="FG1456" s="0"/>
      <c r="FH1456" s="0"/>
      <c r="FI1456" s="0"/>
      <c r="FJ1456" s="0"/>
      <c r="FK1456" s="0"/>
      <c r="FL1456" s="0"/>
      <c r="FM1456" s="0"/>
      <c r="FN1456" s="0"/>
      <c r="FO1456" s="0"/>
      <c r="FP1456" s="0"/>
      <c r="FQ1456" s="0"/>
      <c r="FR1456" s="0"/>
      <c r="FS1456" s="0"/>
      <c r="FT1456" s="0"/>
      <c r="FU1456" s="0"/>
      <c r="FV1456" s="0"/>
      <c r="FW1456" s="0"/>
      <c r="FX1456" s="0"/>
      <c r="FY1456" s="0"/>
      <c r="FZ1456" s="0"/>
      <c r="GA1456" s="0"/>
      <c r="GB1456" s="0"/>
      <c r="GC1456" s="0"/>
      <c r="GD1456" s="0"/>
      <c r="GE1456" s="0"/>
      <c r="GF1456" s="0"/>
      <c r="GG1456" s="0"/>
      <c r="GH1456" s="0"/>
      <c r="GI1456" s="0"/>
      <c r="GJ1456" s="0"/>
      <c r="GK1456" s="0"/>
      <c r="GL1456" s="0"/>
      <c r="GM1456" s="0"/>
      <c r="GN1456" s="0"/>
      <c r="GO1456" s="0"/>
      <c r="GP1456" s="0"/>
      <c r="GQ1456" s="0"/>
      <c r="GR1456" s="0"/>
      <c r="GS1456" s="0"/>
      <c r="GT1456" s="0"/>
      <c r="GU1456" s="0"/>
      <c r="GV1456" s="0"/>
      <c r="GW1456" s="0"/>
      <c r="GX1456" s="0"/>
      <c r="GY1456" s="0"/>
      <c r="GZ1456" s="0"/>
      <c r="HA1456" s="0"/>
      <c r="HB1456" s="0"/>
      <c r="HC1456" s="0"/>
      <c r="HD1456" s="0"/>
      <c r="HE1456" s="0"/>
      <c r="HF1456" s="0"/>
      <c r="HG1456" s="0"/>
      <c r="HH1456" s="0"/>
      <c r="HI1456" s="0"/>
      <c r="HJ1456" s="0"/>
      <c r="HK1456" s="0"/>
      <c r="HL1456" s="0"/>
      <c r="HM1456" s="0"/>
      <c r="HN1456" s="0"/>
      <c r="HO1456" s="0"/>
      <c r="HP1456" s="0"/>
      <c r="HQ1456" s="0"/>
      <c r="HR1456" s="0"/>
      <c r="HS1456" s="0"/>
      <c r="HT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51" hidden="false" customHeight="false" outlineLevel="0" collapsed="false">
      <c r="A1457" s="991" t="n">
        <v>12</v>
      </c>
      <c r="B1457" s="1003" t="s">
        <v>1115</v>
      </c>
      <c r="C1457" s="991" t="s">
        <v>808</v>
      </c>
      <c r="D1457" s="981" t="n">
        <v>2</v>
      </c>
      <c r="E1457" s="982"/>
      <c r="F1457" s="982" t="n">
        <f aca="false">SUM(D1457*E1457)</f>
        <v>0</v>
      </c>
      <c r="G1457" s="0"/>
      <c r="H1457" s="0"/>
      <c r="I1457" s="0"/>
      <c r="J1457" s="0"/>
      <c r="K1457" s="0"/>
      <c r="L1457" s="0"/>
      <c r="M1457" s="0"/>
      <c r="N1457" s="859" t="n">
        <f aca="false">E1457*1.2</f>
        <v>0</v>
      </c>
      <c r="O1457" s="859" t="n">
        <f aca="false">N1457*D1457</f>
        <v>0</v>
      </c>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c r="CC1457" s="0"/>
      <c r="CD1457" s="0"/>
      <c r="CE1457" s="0"/>
      <c r="CF1457" s="0"/>
      <c r="CG1457" s="0"/>
      <c r="CH1457" s="0"/>
      <c r="CI1457" s="0"/>
      <c r="CJ1457" s="0"/>
      <c r="CK1457" s="0"/>
      <c r="CL1457" s="0"/>
      <c r="CM1457" s="0"/>
      <c r="CN1457" s="0"/>
      <c r="CO1457" s="0"/>
      <c r="CP1457" s="0"/>
      <c r="CQ1457" s="0"/>
      <c r="CR1457" s="0"/>
      <c r="CS1457" s="0"/>
      <c r="CT1457" s="0"/>
      <c r="CU1457" s="0"/>
      <c r="CV1457" s="0"/>
      <c r="CW1457" s="0"/>
      <c r="CX1457" s="0"/>
      <c r="CY1457" s="0"/>
      <c r="CZ1457" s="0"/>
      <c r="DA1457" s="0"/>
      <c r="DB1457" s="0"/>
      <c r="DC1457" s="0"/>
      <c r="DD1457" s="0"/>
      <c r="DE1457" s="0"/>
      <c r="DF1457" s="0"/>
      <c r="DG1457" s="0"/>
      <c r="DH1457" s="0"/>
      <c r="DI1457" s="0"/>
      <c r="DJ1457" s="0"/>
      <c r="DK1457" s="0"/>
      <c r="DL1457" s="0"/>
      <c r="DM1457" s="0"/>
      <c r="DN1457" s="0"/>
      <c r="DO1457" s="0"/>
      <c r="DP1457" s="0"/>
      <c r="DQ1457" s="0"/>
      <c r="DR1457" s="0"/>
      <c r="DS1457" s="0"/>
      <c r="DT1457" s="0"/>
      <c r="DU1457" s="0"/>
      <c r="DV1457" s="0"/>
      <c r="DW1457" s="0"/>
      <c r="DX1457" s="0"/>
      <c r="DY1457" s="0"/>
      <c r="DZ1457" s="0"/>
      <c r="EA1457" s="0"/>
      <c r="EB1457" s="0"/>
      <c r="EC1457" s="0"/>
      <c r="ED1457" s="0"/>
      <c r="EE1457" s="0"/>
      <c r="EF1457" s="0"/>
      <c r="EG1457" s="0"/>
      <c r="EH1457" s="0"/>
      <c r="EI1457" s="0"/>
      <c r="EJ1457" s="0"/>
      <c r="EK1457" s="0"/>
      <c r="EL1457" s="0"/>
      <c r="EM1457" s="0"/>
      <c r="EN1457" s="0"/>
      <c r="EO1457" s="0"/>
      <c r="EP1457" s="0"/>
      <c r="EQ1457" s="0"/>
      <c r="ER1457" s="0"/>
      <c r="ES1457" s="0"/>
      <c r="ET1457" s="0"/>
      <c r="EU1457" s="0"/>
      <c r="EV1457" s="0"/>
      <c r="EW1457" s="0"/>
      <c r="EX1457" s="0"/>
      <c r="EY1457" s="0"/>
      <c r="EZ1457" s="0"/>
      <c r="FA1457" s="0"/>
      <c r="FB1457" s="0"/>
      <c r="FC1457" s="0"/>
      <c r="FD1457" s="0"/>
      <c r="FE1457" s="0"/>
      <c r="FF1457" s="0"/>
      <c r="FG1457" s="0"/>
      <c r="FH1457" s="0"/>
      <c r="FI1457" s="0"/>
      <c r="FJ1457" s="0"/>
      <c r="FK1457" s="0"/>
      <c r="FL1457" s="0"/>
      <c r="FM1457" s="0"/>
      <c r="FN1457" s="0"/>
      <c r="FO1457" s="0"/>
      <c r="FP1457" s="0"/>
      <c r="FQ1457" s="0"/>
      <c r="FR1457" s="0"/>
      <c r="FS1457" s="0"/>
      <c r="FT1457" s="0"/>
      <c r="FU1457" s="0"/>
      <c r="FV1457" s="0"/>
      <c r="FW1457" s="0"/>
      <c r="FX1457" s="0"/>
      <c r="FY1457" s="0"/>
      <c r="FZ1457" s="0"/>
      <c r="GA1457" s="0"/>
      <c r="GB1457" s="0"/>
      <c r="GC1457" s="0"/>
      <c r="GD1457" s="0"/>
      <c r="GE1457" s="0"/>
      <c r="GF1457" s="0"/>
      <c r="GG1457" s="0"/>
      <c r="GH1457" s="0"/>
      <c r="GI1457" s="0"/>
      <c r="GJ1457" s="0"/>
      <c r="GK1457" s="0"/>
      <c r="GL1457" s="0"/>
      <c r="GM1457" s="0"/>
      <c r="GN1457" s="0"/>
      <c r="GO1457" s="0"/>
      <c r="GP1457" s="0"/>
      <c r="GQ1457" s="0"/>
      <c r="GR1457" s="0"/>
      <c r="GS1457" s="0"/>
      <c r="GT1457" s="0"/>
      <c r="GU1457" s="0"/>
      <c r="GV1457" s="0"/>
      <c r="GW1457" s="0"/>
      <c r="GX1457" s="0"/>
      <c r="GY1457" s="0"/>
      <c r="GZ1457" s="0"/>
      <c r="HA1457" s="0"/>
      <c r="HB1457" s="0"/>
      <c r="HC1457" s="0"/>
      <c r="HD1457" s="0"/>
      <c r="HE1457" s="0"/>
      <c r="HF1457" s="0"/>
      <c r="HG1457" s="0"/>
      <c r="HH1457" s="0"/>
      <c r="HI1457" s="0"/>
      <c r="HJ1457" s="0"/>
      <c r="HK1457" s="0"/>
      <c r="HL1457" s="0"/>
      <c r="HM1457" s="0"/>
      <c r="HN1457" s="0"/>
      <c r="HO1457" s="0"/>
      <c r="HP1457" s="0"/>
      <c r="HQ1457" s="0"/>
      <c r="HR1457" s="0"/>
      <c r="HS1457" s="0"/>
      <c r="HT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24" hidden="false" customHeight="true" outlineLevel="0" collapsed="false">
      <c r="A1458" s="991" t="n">
        <v>13</v>
      </c>
      <c r="B1458" s="1004" t="s">
        <v>1116</v>
      </c>
      <c r="C1458" s="994"/>
      <c r="D1458" s="983"/>
      <c r="E1458" s="984"/>
      <c r="F1458" s="984"/>
      <c r="G1458" s="0"/>
      <c r="H1458" s="0"/>
      <c r="I1458" s="0"/>
      <c r="J1458" s="0"/>
      <c r="K1458" s="0"/>
      <c r="L1458" s="0"/>
      <c r="M1458" s="0"/>
      <c r="N1458" s="490"/>
      <c r="O1458" s="859"/>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c r="CC1458" s="0"/>
      <c r="CD1458" s="0"/>
      <c r="CE1458" s="0"/>
      <c r="CF1458" s="0"/>
      <c r="CG1458" s="0"/>
      <c r="CH1458" s="0"/>
      <c r="CI1458" s="0"/>
      <c r="CJ1458" s="0"/>
      <c r="CK1458" s="0"/>
      <c r="CL1458" s="0"/>
      <c r="CM1458" s="0"/>
      <c r="CN1458" s="0"/>
      <c r="CO1458" s="0"/>
      <c r="CP1458" s="0"/>
      <c r="CQ1458" s="0"/>
      <c r="CR1458" s="0"/>
      <c r="CS1458" s="0"/>
      <c r="CT1458" s="0"/>
      <c r="CU1458" s="0"/>
      <c r="CV1458" s="0"/>
      <c r="CW1458" s="0"/>
      <c r="CX1458" s="0"/>
      <c r="CY1458" s="0"/>
      <c r="CZ1458" s="0"/>
      <c r="DA1458" s="0"/>
      <c r="DB1458" s="0"/>
      <c r="DC1458" s="0"/>
      <c r="DD1458" s="0"/>
      <c r="DE1458" s="0"/>
      <c r="DF1458" s="0"/>
      <c r="DG1458" s="0"/>
      <c r="DH1458" s="0"/>
      <c r="DI1458" s="0"/>
      <c r="DJ1458" s="0"/>
      <c r="DK1458" s="0"/>
      <c r="DL1458" s="0"/>
      <c r="DM1458" s="0"/>
      <c r="DN1458" s="0"/>
      <c r="DO1458" s="0"/>
      <c r="DP1458" s="0"/>
      <c r="DQ1458" s="0"/>
      <c r="DR1458" s="0"/>
      <c r="DS1458" s="0"/>
      <c r="DT1458" s="0"/>
      <c r="DU1458" s="0"/>
      <c r="DV1458" s="0"/>
      <c r="DW1458" s="0"/>
      <c r="DX1458" s="0"/>
      <c r="DY1458" s="0"/>
      <c r="DZ1458" s="0"/>
      <c r="EA1458" s="0"/>
      <c r="EB1458" s="0"/>
      <c r="EC1458" s="0"/>
      <c r="ED1458" s="0"/>
      <c r="EE1458" s="0"/>
      <c r="EF1458" s="0"/>
      <c r="EG1458" s="0"/>
      <c r="EH1458" s="0"/>
      <c r="EI1458" s="0"/>
      <c r="EJ1458" s="0"/>
      <c r="EK1458" s="0"/>
      <c r="EL1458" s="0"/>
      <c r="EM1458" s="0"/>
      <c r="EN1458" s="0"/>
      <c r="EO1458" s="0"/>
      <c r="EP1458" s="0"/>
      <c r="EQ1458" s="0"/>
      <c r="ER1458" s="0"/>
      <c r="ES1458" s="0"/>
      <c r="ET1458" s="0"/>
      <c r="EU1458" s="0"/>
      <c r="EV1458" s="0"/>
      <c r="EW1458" s="0"/>
      <c r="EX1458" s="0"/>
      <c r="EY1458" s="0"/>
      <c r="EZ1458" s="0"/>
      <c r="FA1458" s="0"/>
      <c r="FB1458" s="0"/>
      <c r="FC1458" s="0"/>
      <c r="FD1458" s="0"/>
      <c r="FE1458" s="0"/>
      <c r="FF1458" s="0"/>
      <c r="FG1458" s="0"/>
      <c r="FH1458" s="0"/>
      <c r="FI1458" s="0"/>
      <c r="FJ1458" s="0"/>
      <c r="FK1458" s="0"/>
      <c r="FL1458" s="0"/>
      <c r="FM1458" s="0"/>
      <c r="FN1458" s="0"/>
      <c r="FO1458" s="0"/>
      <c r="FP1458" s="0"/>
      <c r="FQ1458" s="0"/>
      <c r="FR1458" s="0"/>
      <c r="FS1458" s="0"/>
      <c r="FT1458" s="0"/>
      <c r="FU1458" s="0"/>
      <c r="FV1458" s="0"/>
      <c r="FW1458" s="0"/>
      <c r="FX1458" s="0"/>
      <c r="FY1458" s="0"/>
      <c r="FZ1458" s="0"/>
      <c r="GA1458" s="0"/>
      <c r="GB1458" s="0"/>
      <c r="GC1458" s="0"/>
      <c r="GD1458" s="0"/>
      <c r="GE1458" s="0"/>
      <c r="GF1458" s="0"/>
      <c r="GG1458" s="0"/>
      <c r="GH1458" s="0"/>
      <c r="GI1458" s="0"/>
      <c r="GJ1458" s="0"/>
      <c r="GK1458" s="0"/>
      <c r="GL1458" s="0"/>
      <c r="GM1458" s="0"/>
      <c r="GN1458" s="0"/>
      <c r="GO1458" s="0"/>
      <c r="GP1458" s="0"/>
      <c r="GQ1458" s="0"/>
      <c r="GR1458" s="0"/>
      <c r="GS1458" s="0"/>
      <c r="GT1458" s="0"/>
      <c r="GU1458" s="0"/>
      <c r="GV1458" s="0"/>
      <c r="GW1458" s="0"/>
      <c r="GX1458" s="0"/>
      <c r="GY1458" s="0"/>
      <c r="GZ1458" s="0"/>
      <c r="HA1458" s="0"/>
      <c r="HB1458" s="0"/>
      <c r="HC1458" s="0"/>
      <c r="HD1458" s="0"/>
      <c r="HE1458" s="0"/>
      <c r="HF1458" s="0"/>
      <c r="HG1458" s="0"/>
      <c r="HH1458" s="0"/>
      <c r="HI1458" s="0"/>
      <c r="HJ1458" s="0"/>
      <c r="HK1458" s="0"/>
      <c r="HL1458" s="0"/>
      <c r="HM1458" s="0"/>
      <c r="HN1458" s="0"/>
      <c r="HO1458" s="0"/>
      <c r="HP1458" s="0"/>
      <c r="HQ1458" s="0"/>
      <c r="HR1458" s="0"/>
      <c r="HS1458" s="0"/>
      <c r="HT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11.25" hidden="false" customHeight="true" outlineLevel="0" collapsed="false">
      <c r="A1459" s="991"/>
      <c r="B1459" s="1005" t="s">
        <v>1117</v>
      </c>
      <c r="C1459" s="995" t="s">
        <v>1118</v>
      </c>
      <c r="D1459" s="979" t="n">
        <v>1</v>
      </c>
      <c r="E1459" s="980"/>
      <c r="F1459" s="980" t="n">
        <f aca="false">SUM(D1459*E1459)</f>
        <v>0</v>
      </c>
      <c r="G1459" s="0"/>
      <c r="H1459" s="0"/>
      <c r="I1459" s="0"/>
      <c r="J1459" s="0"/>
      <c r="K1459" s="0"/>
      <c r="L1459" s="0"/>
      <c r="M1459" s="0"/>
      <c r="N1459" s="859" t="n">
        <f aca="false">E1459*1.2</f>
        <v>0</v>
      </c>
      <c r="O1459" s="859" t="n">
        <f aca="false">N1459*D1459</f>
        <v>0</v>
      </c>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c r="CC1459" s="0"/>
      <c r="CD1459" s="0"/>
      <c r="CE1459" s="0"/>
      <c r="CF1459" s="0"/>
      <c r="CG1459" s="0"/>
      <c r="CH1459" s="0"/>
      <c r="CI1459" s="0"/>
      <c r="CJ1459" s="0"/>
      <c r="CK1459" s="0"/>
      <c r="CL1459" s="0"/>
      <c r="CM1459" s="0"/>
      <c r="CN1459" s="0"/>
      <c r="CO1459" s="0"/>
      <c r="CP1459" s="0"/>
      <c r="CQ1459" s="0"/>
      <c r="CR1459" s="0"/>
      <c r="CS1459" s="0"/>
      <c r="CT1459" s="0"/>
      <c r="CU1459" s="0"/>
      <c r="CV1459" s="0"/>
      <c r="CW1459" s="0"/>
      <c r="CX1459" s="0"/>
      <c r="CY1459" s="0"/>
      <c r="CZ1459" s="0"/>
      <c r="DA1459" s="0"/>
      <c r="DB1459" s="0"/>
      <c r="DC1459" s="0"/>
      <c r="DD1459" s="0"/>
      <c r="DE1459" s="0"/>
      <c r="DF1459" s="0"/>
      <c r="DG1459" s="0"/>
      <c r="DH1459" s="0"/>
      <c r="DI1459" s="0"/>
      <c r="DJ1459" s="0"/>
      <c r="DK1459" s="0"/>
      <c r="DL1459" s="0"/>
      <c r="DM1459" s="0"/>
      <c r="DN1459" s="0"/>
      <c r="DO1459" s="0"/>
      <c r="DP1459" s="0"/>
      <c r="DQ1459" s="0"/>
      <c r="DR1459" s="0"/>
      <c r="DS1459" s="0"/>
      <c r="DT1459" s="0"/>
      <c r="DU1459" s="0"/>
      <c r="DV1459" s="0"/>
      <c r="DW1459" s="0"/>
      <c r="DX1459" s="0"/>
      <c r="DY1459" s="0"/>
      <c r="DZ1459" s="0"/>
      <c r="EA1459" s="0"/>
      <c r="EB1459" s="0"/>
      <c r="EC1459" s="0"/>
      <c r="ED1459" s="0"/>
      <c r="EE1459" s="0"/>
      <c r="EF1459" s="0"/>
      <c r="EG1459" s="0"/>
      <c r="EH1459" s="0"/>
      <c r="EI1459" s="0"/>
      <c r="EJ1459" s="0"/>
      <c r="EK1459" s="0"/>
      <c r="EL1459" s="0"/>
      <c r="EM1459" s="0"/>
      <c r="EN1459" s="0"/>
      <c r="EO1459" s="0"/>
      <c r="EP1459" s="0"/>
      <c r="EQ1459" s="0"/>
      <c r="ER1459" s="0"/>
      <c r="ES1459" s="0"/>
      <c r="ET1459" s="0"/>
      <c r="EU1459" s="0"/>
      <c r="EV1459" s="0"/>
      <c r="EW1459" s="0"/>
      <c r="EX1459" s="0"/>
      <c r="EY1459" s="0"/>
      <c r="EZ1459" s="0"/>
      <c r="FA1459" s="0"/>
      <c r="FB1459" s="0"/>
      <c r="FC1459" s="0"/>
      <c r="FD1459" s="0"/>
      <c r="FE1459" s="0"/>
      <c r="FF1459" s="0"/>
      <c r="FG1459" s="0"/>
      <c r="FH1459" s="0"/>
      <c r="FI1459" s="0"/>
      <c r="FJ1459" s="0"/>
      <c r="FK1459" s="0"/>
      <c r="FL1459" s="0"/>
      <c r="FM1459" s="0"/>
      <c r="FN1459" s="0"/>
      <c r="FO1459" s="0"/>
      <c r="FP1459" s="0"/>
      <c r="FQ1459" s="0"/>
      <c r="FR1459" s="0"/>
      <c r="FS1459" s="0"/>
      <c r="FT1459" s="0"/>
      <c r="FU1459" s="0"/>
      <c r="FV1459" s="0"/>
      <c r="FW1459" s="0"/>
      <c r="FX1459" s="0"/>
      <c r="FY1459" s="0"/>
      <c r="FZ1459" s="0"/>
      <c r="GA1459" s="0"/>
      <c r="GB1459" s="0"/>
      <c r="GC1459" s="0"/>
      <c r="GD1459" s="0"/>
      <c r="GE1459" s="0"/>
      <c r="GF1459" s="0"/>
      <c r="GG1459" s="0"/>
      <c r="GH1459" s="0"/>
      <c r="GI1459" s="0"/>
      <c r="GJ1459" s="0"/>
      <c r="GK1459" s="0"/>
      <c r="GL1459" s="0"/>
      <c r="GM1459" s="0"/>
      <c r="GN1459" s="0"/>
      <c r="GO1459" s="0"/>
      <c r="GP1459" s="0"/>
      <c r="GQ1459" s="0"/>
      <c r="GR1459" s="0"/>
      <c r="GS1459" s="0"/>
      <c r="GT1459" s="0"/>
      <c r="GU1459" s="0"/>
      <c r="GV1459" s="0"/>
      <c r="GW1459" s="0"/>
      <c r="GX1459" s="0"/>
      <c r="GY1459" s="0"/>
      <c r="GZ1459" s="0"/>
      <c r="HA1459" s="0"/>
      <c r="HB1459" s="0"/>
      <c r="HC1459" s="0"/>
      <c r="HD1459" s="0"/>
      <c r="HE1459" s="0"/>
      <c r="HF1459" s="0"/>
      <c r="HG1459" s="0"/>
      <c r="HH1459" s="0"/>
      <c r="HI1459" s="0"/>
      <c r="HJ1459" s="0"/>
      <c r="HK1459" s="0"/>
      <c r="HL1459" s="0"/>
      <c r="HM1459" s="0"/>
      <c r="HN1459" s="0"/>
      <c r="HO1459" s="0"/>
      <c r="HP1459" s="0"/>
      <c r="HQ1459" s="0"/>
      <c r="HR1459" s="0"/>
      <c r="HS1459" s="0"/>
      <c r="HT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36.75" hidden="false" customHeight="true" outlineLevel="0" collapsed="false">
      <c r="A1460" s="991" t="n">
        <v>14</v>
      </c>
      <c r="B1460" s="1004" t="s">
        <v>1119</v>
      </c>
      <c r="C1460" s="994"/>
      <c r="D1460" s="983"/>
      <c r="E1460" s="984"/>
      <c r="F1460" s="984"/>
      <c r="G1460" s="0"/>
      <c r="H1460" s="0"/>
      <c r="I1460" s="0"/>
      <c r="J1460" s="0"/>
      <c r="K1460" s="0"/>
      <c r="L1460" s="0"/>
      <c r="M1460" s="0"/>
      <c r="N1460" s="490"/>
      <c r="O1460" s="859"/>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c r="CC1460" s="0"/>
      <c r="CD1460" s="0"/>
      <c r="CE1460" s="0"/>
      <c r="CF1460" s="0"/>
      <c r="CG1460" s="0"/>
      <c r="CH1460" s="0"/>
      <c r="CI1460" s="0"/>
      <c r="CJ1460" s="0"/>
      <c r="CK1460" s="0"/>
      <c r="CL1460" s="0"/>
      <c r="CM1460" s="0"/>
      <c r="CN1460" s="0"/>
      <c r="CO1460" s="0"/>
      <c r="CP1460" s="0"/>
      <c r="CQ1460" s="0"/>
      <c r="CR1460" s="0"/>
      <c r="CS1460" s="0"/>
      <c r="CT1460" s="0"/>
      <c r="CU1460" s="0"/>
      <c r="CV1460" s="0"/>
      <c r="CW1460" s="0"/>
      <c r="CX1460" s="0"/>
      <c r="CY1460" s="0"/>
      <c r="CZ1460" s="0"/>
      <c r="DA1460" s="0"/>
      <c r="DB1460" s="0"/>
      <c r="DC1460" s="0"/>
      <c r="DD1460" s="0"/>
      <c r="DE1460" s="0"/>
      <c r="DF1460" s="0"/>
      <c r="DG1460" s="0"/>
      <c r="DH1460" s="0"/>
      <c r="DI1460" s="0"/>
      <c r="DJ1460" s="0"/>
      <c r="DK1460" s="0"/>
      <c r="DL1460" s="0"/>
      <c r="DM1460" s="0"/>
      <c r="DN1460" s="0"/>
      <c r="DO1460" s="0"/>
      <c r="DP1460" s="0"/>
      <c r="DQ1460" s="0"/>
      <c r="DR1460" s="0"/>
      <c r="DS1460" s="0"/>
      <c r="DT1460" s="0"/>
      <c r="DU1460" s="0"/>
      <c r="DV1460" s="0"/>
      <c r="DW1460" s="0"/>
      <c r="DX1460" s="0"/>
      <c r="DY1460" s="0"/>
      <c r="DZ1460" s="0"/>
      <c r="EA1460" s="0"/>
      <c r="EB1460" s="0"/>
      <c r="EC1460" s="0"/>
      <c r="ED1460" s="0"/>
      <c r="EE1460" s="0"/>
      <c r="EF1460" s="0"/>
      <c r="EG1460" s="0"/>
      <c r="EH1460" s="0"/>
      <c r="EI1460" s="0"/>
      <c r="EJ1460" s="0"/>
      <c r="EK1460" s="0"/>
      <c r="EL1460" s="0"/>
      <c r="EM1460" s="0"/>
      <c r="EN1460" s="0"/>
      <c r="EO1460" s="0"/>
      <c r="EP1460" s="0"/>
      <c r="EQ1460" s="0"/>
      <c r="ER1460" s="0"/>
      <c r="ES1460" s="0"/>
      <c r="ET1460" s="0"/>
      <c r="EU1460" s="0"/>
      <c r="EV1460" s="0"/>
      <c r="EW1460" s="0"/>
      <c r="EX1460" s="0"/>
      <c r="EY1460" s="0"/>
      <c r="EZ1460" s="0"/>
      <c r="FA1460" s="0"/>
      <c r="FB1460" s="0"/>
      <c r="FC1460" s="0"/>
      <c r="FD1460" s="0"/>
      <c r="FE1460" s="0"/>
      <c r="FF1460" s="0"/>
      <c r="FG1460" s="0"/>
      <c r="FH1460" s="0"/>
      <c r="FI1460" s="0"/>
      <c r="FJ1460" s="0"/>
      <c r="FK1460" s="0"/>
      <c r="FL1460" s="0"/>
      <c r="FM1460" s="0"/>
      <c r="FN1460" s="0"/>
      <c r="FO1460" s="0"/>
      <c r="FP1460" s="0"/>
      <c r="FQ1460" s="0"/>
      <c r="FR1460" s="0"/>
      <c r="FS1460" s="0"/>
      <c r="FT1460" s="0"/>
      <c r="FU1460" s="0"/>
      <c r="FV1460" s="0"/>
      <c r="FW1460" s="0"/>
      <c r="FX1460" s="0"/>
      <c r="FY1460" s="0"/>
      <c r="FZ1460" s="0"/>
      <c r="GA1460" s="0"/>
      <c r="GB1460" s="0"/>
      <c r="GC1460" s="0"/>
      <c r="GD1460" s="0"/>
      <c r="GE1460" s="0"/>
      <c r="GF1460" s="0"/>
      <c r="GG1460" s="0"/>
      <c r="GH1460" s="0"/>
      <c r="GI1460" s="0"/>
      <c r="GJ1460" s="0"/>
      <c r="GK1460" s="0"/>
      <c r="GL1460" s="0"/>
      <c r="GM1460" s="0"/>
      <c r="GN1460" s="0"/>
      <c r="GO1460" s="0"/>
      <c r="GP1460" s="0"/>
      <c r="GQ1460" s="0"/>
      <c r="GR1460" s="0"/>
      <c r="GS1460" s="0"/>
      <c r="GT1460" s="0"/>
      <c r="GU1460" s="0"/>
      <c r="GV1460" s="0"/>
      <c r="GW1460" s="0"/>
      <c r="GX1460" s="0"/>
      <c r="GY1460" s="0"/>
      <c r="GZ1460" s="0"/>
      <c r="HA1460" s="0"/>
      <c r="HB1460" s="0"/>
      <c r="HC1460" s="0"/>
      <c r="HD1460" s="0"/>
      <c r="HE1460" s="0"/>
      <c r="HF1460" s="0"/>
      <c r="HG1460" s="0"/>
      <c r="HH1460" s="0"/>
      <c r="HI1460" s="0"/>
      <c r="HJ1460" s="0"/>
      <c r="HK1460" s="0"/>
      <c r="HL1460" s="0"/>
      <c r="HM1460" s="0"/>
      <c r="HN1460" s="0"/>
      <c r="HO1460" s="0"/>
      <c r="HP1460" s="0"/>
      <c r="HQ1460" s="0"/>
      <c r="HR1460" s="0"/>
      <c r="HS1460" s="0"/>
      <c r="HT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12.75" hidden="false" customHeight="false" outlineLevel="0" collapsed="false">
      <c r="A1461" s="991"/>
      <c r="B1461" s="1005" t="s">
        <v>1120</v>
      </c>
      <c r="C1461" s="995" t="s">
        <v>1077</v>
      </c>
      <c r="D1461" s="979" t="n">
        <v>5</v>
      </c>
      <c r="E1461" s="980"/>
      <c r="F1461" s="980" t="n">
        <f aca="false">SUM(D1461*E1461)</f>
        <v>0</v>
      </c>
      <c r="G1461" s="0"/>
      <c r="H1461" s="0"/>
      <c r="I1461" s="0"/>
      <c r="J1461" s="0"/>
      <c r="K1461" s="0"/>
      <c r="L1461" s="0"/>
      <c r="M1461" s="0"/>
      <c r="N1461" s="859" t="n">
        <f aca="false">E1461*1.2</f>
        <v>0</v>
      </c>
      <c r="O1461" s="859" t="n">
        <f aca="false">N1461*D1461</f>
        <v>0</v>
      </c>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c r="CC1461" s="0"/>
      <c r="CD1461" s="0"/>
      <c r="CE1461" s="0"/>
      <c r="CF1461" s="0"/>
      <c r="CG1461" s="0"/>
      <c r="CH1461" s="0"/>
      <c r="CI1461" s="0"/>
      <c r="CJ1461" s="0"/>
      <c r="CK1461" s="0"/>
      <c r="CL1461" s="0"/>
      <c r="CM1461" s="0"/>
      <c r="CN1461" s="0"/>
      <c r="CO1461" s="0"/>
      <c r="CP1461" s="0"/>
      <c r="CQ1461" s="0"/>
      <c r="CR1461" s="0"/>
      <c r="CS1461" s="0"/>
      <c r="CT1461" s="0"/>
      <c r="CU1461" s="0"/>
      <c r="CV1461" s="0"/>
      <c r="CW1461" s="0"/>
      <c r="CX1461" s="0"/>
      <c r="CY1461" s="0"/>
      <c r="CZ1461" s="0"/>
      <c r="DA1461" s="0"/>
      <c r="DB1461" s="0"/>
      <c r="DC1461" s="0"/>
      <c r="DD1461" s="0"/>
      <c r="DE1461" s="0"/>
      <c r="DF1461" s="0"/>
      <c r="DG1461" s="0"/>
      <c r="DH1461" s="0"/>
      <c r="DI1461" s="0"/>
      <c r="DJ1461" s="0"/>
      <c r="DK1461" s="0"/>
      <c r="DL1461" s="0"/>
      <c r="DM1461" s="0"/>
      <c r="DN1461" s="0"/>
      <c r="DO1461" s="0"/>
      <c r="DP1461" s="0"/>
      <c r="DQ1461" s="0"/>
      <c r="DR1461" s="0"/>
      <c r="DS1461" s="0"/>
      <c r="DT1461" s="0"/>
      <c r="DU1461" s="0"/>
      <c r="DV1461" s="0"/>
      <c r="DW1461" s="0"/>
      <c r="DX1461" s="0"/>
      <c r="DY1461" s="0"/>
      <c r="DZ1461" s="0"/>
      <c r="EA1461" s="0"/>
      <c r="EB1461" s="0"/>
      <c r="EC1461" s="0"/>
      <c r="ED1461" s="0"/>
      <c r="EE1461" s="0"/>
      <c r="EF1461" s="0"/>
      <c r="EG1461" s="0"/>
      <c r="EH1461" s="0"/>
      <c r="EI1461" s="0"/>
      <c r="EJ1461" s="0"/>
      <c r="EK1461" s="0"/>
      <c r="EL1461" s="0"/>
      <c r="EM1461" s="0"/>
      <c r="EN1461" s="0"/>
      <c r="EO1461" s="0"/>
      <c r="EP1461" s="0"/>
      <c r="EQ1461" s="0"/>
      <c r="ER1461" s="0"/>
      <c r="ES1461" s="0"/>
      <c r="ET1461" s="0"/>
      <c r="EU1461" s="0"/>
      <c r="EV1461" s="0"/>
      <c r="EW1461" s="0"/>
      <c r="EX1461" s="0"/>
      <c r="EY1461" s="0"/>
      <c r="EZ1461" s="0"/>
      <c r="FA1461" s="0"/>
      <c r="FB1461" s="0"/>
      <c r="FC1461" s="0"/>
      <c r="FD1461" s="0"/>
      <c r="FE1461" s="0"/>
      <c r="FF1461" s="0"/>
      <c r="FG1461" s="0"/>
      <c r="FH1461" s="0"/>
      <c r="FI1461" s="0"/>
      <c r="FJ1461" s="0"/>
      <c r="FK1461" s="0"/>
      <c r="FL1461" s="0"/>
      <c r="FM1461" s="0"/>
      <c r="FN1461" s="0"/>
      <c r="FO1461" s="0"/>
      <c r="FP1461" s="0"/>
      <c r="FQ1461" s="0"/>
      <c r="FR1461" s="0"/>
      <c r="FS1461" s="0"/>
      <c r="FT1461" s="0"/>
      <c r="FU1461" s="0"/>
      <c r="FV1461" s="0"/>
      <c r="FW1461" s="0"/>
      <c r="FX1461" s="0"/>
      <c r="FY1461" s="0"/>
      <c r="FZ1461" s="0"/>
      <c r="GA1461" s="0"/>
      <c r="GB1461" s="0"/>
      <c r="GC1461" s="0"/>
      <c r="GD1461" s="0"/>
      <c r="GE1461" s="0"/>
      <c r="GF1461" s="0"/>
      <c r="GG1461" s="0"/>
      <c r="GH1461" s="0"/>
      <c r="GI1461" s="0"/>
      <c r="GJ1461" s="0"/>
      <c r="GK1461" s="0"/>
      <c r="GL1461" s="0"/>
      <c r="GM1461" s="0"/>
      <c r="GN1461" s="0"/>
      <c r="GO1461" s="0"/>
      <c r="GP1461" s="0"/>
      <c r="GQ1461" s="0"/>
      <c r="GR1461" s="0"/>
      <c r="GS1461" s="0"/>
      <c r="GT1461" s="0"/>
      <c r="GU1461" s="0"/>
      <c r="GV1461" s="0"/>
      <c r="GW1461" s="0"/>
      <c r="GX1461" s="0"/>
      <c r="GY1461" s="0"/>
      <c r="GZ1461" s="0"/>
      <c r="HA1461" s="0"/>
      <c r="HB1461" s="0"/>
      <c r="HC1461" s="0"/>
      <c r="HD1461" s="0"/>
      <c r="HE1461" s="0"/>
      <c r="HF1461" s="0"/>
      <c r="HG1461" s="0"/>
      <c r="HH1461" s="0"/>
      <c r="HI1461" s="0"/>
      <c r="HJ1461" s="0"/>
      <c r="HK1461" s="0"/>
      <c r="HL1461" s="0"/>
      <c r="HM1461" s="0"/>
      <c r="HN1461" s="0"/>
      <c r="HO1461" s="0"/>
      <c r="HP1461" s="0"/>
      <c r="HQ1461" s="0"/>
      <c r="HR1461" s="0"/>
      <c r="HS1461" s="0"/>
      <c r="HT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12.75" hidden="false" customHeight="false" outlineLevel="0" collapsed="false">
      <c r="A1462" s="991"/>
      <c r="B1462" s="1006" t="s">
        <v>1121</v>
      </c>
      <c r="C1462" s="1006" t="s">
        <v>1077</v>
      </c>
      <c r="D1462" s="986" t="n">
        <v>6</v>
      </c>
      <c r="E1462" s="987"/>
      <c r="F1462" s="987" t="n">
        <f aca="false">SUM(D1462*E1462)</f>
        <v>0</v>
      </c>
      <c r="G1462" s="0"/>
      <c r="H1462" s="0"/>
      <c r="I1462" s="0"/>
      <c r="J1462" s="0"/>
      <c r="K1462" s="0"/>
      <c r="L1462" s="0"/>
      <c r="M1462" s="0"/>
      <c r="N1462" s="859" t="n">
        <f aca="false">E1462*1.2</f>
        <v>0</v>
      </c>
      <c r="O1462" s="859" t="n">
        <f aca="false">N1462*D1462</f>
        <v>0</v>
      </c>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c r="CC1462" s="0"/>
      <c r="CD1462" s="0"/>
      <c r="CE1462" s="0"/>
      <c r="CF1462" s="0"/>
      <c r="CG1462" s="0"/>
      <c r="CH1462" s="0"/>
      <c r="CI1462" s="0"/>
      <c r="CJ1462" s="0"/>
      <c r="CK1462" s="0"/>
      <c r="CL1462" s="0"/>
      <c r="CM1462" s="0"/>
      <c r="CN1462" s="0"/>
      <c r="CO1462" s="0"/>
      <c r="CP1462" s="0"/>
      <c r="CQ1462" s="0"/>
      <c r="CR1462" s="0"/>
      <c r="CS1462" s="0"/>
      <c r="CT1462" s="0"/>
      <c r="CU1462" s="0"/>
      <c r="CV1462" s="0"/>
      <c r="CW1462" s="0"/>
      <c r="CX1462" s="0"/>
      <c r="CY1462" s="0"/>
      <c r="CZ1462" s="0"/>
      <c r="DA1462" s="0"/>
      <c r="DB1462" s="0"/>
      <c r="DC1462" s="0"/>
      <c r="DD1462" s="0"/>
      <c r="DE1462" s="0"/>
      <c r="DF1462" s="0"/>
      <c r="DG1462" s="0"/>
      <c r="DH1462" s="0"/>
      <c r="DI1462" s="0"/>
      <c r="DJ1462" s="0"/>
      <c r="DK1462" s="0"/>
      <c r="DL1462" s="0"/>
      <c r="DM1462" s="0"/>
      <c r="DN1462" s="0"/>
      <c r="DO1462" s="0"/>
      <c r="DP1462" s="0"/>
      <c r="DQ1462" s="0"/>
      <c r="DR1462" s="0"/>
      <c r="DS1462" s="0"/>
      <c r="DT1462" s="0"/>
      <c r="DU1462" s="0"/>
      <c r="DV1462" s="0"/>
      <c r="DW1462" s="0"/>
      <c r="DX1462" s="0"/>
      <c r="DY1462" s="0"/>
      <c r="DZ1462" s="0"/>
      <c r="EA1462" s="0"/>
      <c r="EB1462" s="0"/>
      <c r="EC1462" s="0"/>
      <c r="ED1462" s="0"/>
      <c r="EE1462" s="0"/>
      <c r="EF1462" s="0"/>
      <c r="EG1462" s="0"/>
      <c r="EH1462" s="0"/>
      <c r="EI1462" s="0"/>
      <c r="EJ1462" s="0"/>
      <c r="EK1462" s="0"/>
      <c r="EL1462" s="0"/>
      <c r="EM1462" s="0"/>
      <c r="EN1462" s="0"/>
      <c r="EO1462" s="0"/>
      <c r="EP1462" s="0"/>
      <c r="EQ1462" s="0"/>
      <c r="ER1462" s="0"/>
      <c r="ES1462" s="0"/>
      <c r="ET1462" s="0"/>
      <c r="EU1462" s="0"/>
      <c r="EV1462" s="0"/>
      <c r="EW1462" s="0"/>
      <c r="EX1462" s="0"/>
      <c r="EY1462" s="0"/>
      <c r="EZ1462" s="0"/>
      <c r="FA1462" s="0"/>
      <c r="FB1462" s="0"/>
      <c r="FC1462" s="0"/>
      <c r="FD1462" s="0"/>
      <c r="FE1462" s="0"/>
      <c r="FF1462" s="0"/>
      <c r="FG1462" s="0"/>
      <c r="FH1462" s="0"/>
      <c r="FI1462" s="0"/>
      <c r="FJ1462" s="0"/>
      <c r="FK1462" s="0"/>
      <c r="FL1462" s="0"/>
      <c r="FM1462" s="0"/>
      <c r="FN1462" s="0"/>
      <c r="FO1462" s="0"/>
      <c r="FP1462" s="0"/>
      <c r="FQ1462" s="0"/>
      <c r="FR1462" s="0"/>
      <c r="FS1462" s="0"/>
      <c r="FT1462" s="0"/>
      <c r="FU1462" s="0"/>
      <c r="FV1462" s="0"/>
      <c r="FW1462" s="0"/>
      <c r="FX1462" s="0"/>
      <c r="FY1462" s="0"/>
      <c r="FZ1462" s="0"/>
      <c r="GA1462" s="0"/>
      <c r="GB1462" s="0"/>
      <c r="GC1462" s="0"/>
      <c r="GD1462" s="0"/>
      <c r="GE1462" s="0"/>
      <c r="GF1462" s="0"/>
      <c r="GG1462" s="0"/>
      <c r="GH1462" s="0"/>
      <c r="GI1462" s="0"/>
      <c r="GJ1462" s="0"/>
      <c r="GK1462" s="0"/>
      <c r="GL1462" s="0"/>
      <c r="GM1462" s="0"/>
      <c r="GN1462" s="0"/>
      <c r="GO1462" s="0"/>
      <c r="GP1462" s="0"/>
      <c r="GQ1462" s="0"/>
      <c r="GR1462" s="0"/>
      <c r="GS1462" s="0"/>
      <c r="GT1462" s="0"/>
      <c r="GU1462" s="0"/>
      <c r="GV1462" s="0"/>
      <c r="GW1462" s="0"/>
      <c r="GX1462" s="0"/>
      <c r="GY1462" s="0"/>
      <c r="GZ1462" s="0"/>
      <c r="HA1462" s="0"/>
      <c r="HB1462" s="0"/>
      <c r="HC1462" s="0"/>
      <c r="HD1462" s="0"/>
      <c r="HE1462" s="0"/>
      <c r="HF1462" s="0"/>
      <c r="HG1462" s="0"/>
      <c r="HH1462" s="0"/>
      <c r="HI1462" s="0"/>
      <c r="HJ1462" s="0"/>
      <c r="HK1462" s="0"/>
      <c r="HL1462" s="0"/>
      <c r="HM1462" s="0"/>
      <c r="HN1462" s="0"/>
      <c r="HO1462" s="0"/>
      <c r="HP1462" s="0"/>
      <c r="HQ1462" s="0"/>
      <c r="HR1462" s="0"/>
      <c r="HS1462" s="0"/>
      <c r="HT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59.25" hidden="false" customHeight="true" outlineLevel="0" collapsed="false">
      <c r="A1463" s="971" t="n">
        <v>15</v>
      </c>
      <c r="B1463" s="1007" t="s">
        <v>1122</v>
      </c>
      <c r="C1463" s="971"/>
      <c r="D1463" s="1008" t="n">
        <v>0.6</v>
      </c>
      <c r="E1463" s="984"/>
      <c r="F1463" s="984" t="n">
        <f aca="false">SUM(D1463*E1463)</f>
        <v>0</v>
      </c>
      <c r="G1463" s="0"/>
      <c r="H1463" s="0"/>
      <c r="I1463" s="0"/>
      <c r="J1463" s="0"/>
      <c r="K1463" s="0"/>
      <c r="L1463" s="0"/>
      <c r="M1463" s="0"/>
      <c r="N1463" s="859" t="n">
        <f aca="false">E1463*1.2</f>
        <v>0</v>
      </c>
      <c r="O1463" s="859" t="n">
        <f aca="false">N1463*D1463</f>
        <v>0</v>
      </c>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c r="CC1463" s="0"/>
      <c r="CD1463" s="0"/>
      <c r="CE1463" s="0"/>
      <c r="CF1463" s="0"/>
      <c r="CG1463" s="0"/>
      <c r="CH1463" s="0"/>
      <c r="CI1463" s="0"/>
      <c r="CJ1463" s="0"/>
      <c r="CK1463" s="0"/>
      <c r="CL1463" s="0"/>
      <c r="CM1463" s="0"/>
      <c r="CN1463" s="0"/>
      <c r="CO1463" s="0"/>
      <c r="CP1463" s="0"/>
      <c r="CQ1463" s="0"/>
      <c r="CR1463" s="0"/>
      <c r="CS1463" s="0"/>
      <c r="CT1463" s="0"/>
      <c r="CU1463" s="0"/>
      <c r="CV1463" s="0"/>
      <c r="CW1463" s="0"/>
      <c r="CX1463" s="0"/>
      <c r="CY1463" s="0"/>
      <c r="CZ1463" s="0"/>
      <c r="DA1463" s="0"/>
      <c r="DB1463" s="0"/>
      <c r="DC1463" s="0"/>
      <c r="DD1463" s="0"/>
      <c r="DE1463" s="0"/>
      <c r="DF1463" s="0"/>
      <c r="DG1463" s="0"/>
      <c r="DH1463" s="0"/>
      <c r="DI1463" s="0"/>
      <c r="DJ1463" s="0"/>
      <c r="DK1463" s="0"/>
      <c r="DL1463" s="0"/>
      <c r="DM1463" s="0"/>
      <c r="DN1463" s="0"/>
      <c r="DO1463" s="0"/>
      <c r="DP1463" s="0"/>
      <c r="DQ1463" s="0"/>
      <c r="DR1463" s="0"/>
      <c r="DS1463" s="0"/>
      <c r="DT1463" s="0"/>
      <c r="DU1463" s="0"/>
      <c r="DV1463" s="0"/>
      <c r="DW1463" s="0"/>
      <c r="DX1463" s="0"/>
      <c r="DY1463" s="0"/>
      <c r="DZ1463" s="0"/>
      <c r="EA1463" s="0"/>
      <c r="EB1463" s="0"/>
      <c r="EC1463" s="0"/>
      <c r="ED1463" s="0"/>
      <c r="EE1463" s="0"/>
      <c r="EF1463" s="0"/>
      <c r="EG1463" s="0"/>
      <c r="EH1463" s="0"/>
      <c r="EI1463" s="0"/>
      <c r="EJ1463" s="0"/>
      <c r="EK1463" s="0"/>
      <c r="EL1463" s="0"/>
      <c r="EM1463" s="0"/>
      <c r="EN1463" s="0"/>
      <c r="EO1463" s="0"/>
      <c r="EP1463" s="0"/>
      <c r="EQ1463" s="0"/>
      <c r="ER1463" s="0"/>
      <c r="ES1463" s="0"/>
      <c r="ET1463" s="0"/>
      <c r="EU1463" s="0"/>
      <c r="EV1463" s="0"/>
      <c r="EW1463" s="0"/>
      <c r="EX1463" s="0"/>
      <c r="EY1463" s="0"/>
      <c r="EZ1463" s="0"/>
      <c r="FA1463" s="0"/>
      <c r="FB1463" s="0"/>
      <c r="FC1463" s="0"/>
      <c r="FD1463" s="0"/>
      <c r="FE1463" s="0"/>
      <c r="FF1463" s="0"/>
      <c r="FG1463" s="0"/>
      <c r="FH1463" s="0"/>
      <c r="FI1463" s="0"/>
      <c r="FJ1463" s="0"/>
      <c r="FK1463" s="0"/>
      <c r="FL1463" s="0"/>
      <c r="FM1463" s="0"/>
      <c r="FN1463" s="0"/>
      <c r="FO1463" s="0"/>
      <c r="FP1463" s="0"/>
      <c r="FQ1463" s="0"/>
      <c r="FR1463" s="0"/>
      <c r="FS1463" s="0"/>
      <c r="FT1463" s="0"/>
      <c r="FU1463" s="0"/>
      <c r="FV1463" s="0"/>
      <c r="FW1463" s="0"/>
      <c r="FX1463" s="0"/>
      <c r="FY1463" s="0"/>
      <c r="FZ1463" s="0"/>
      <c r="GA1463" s="0"/>
      <c r="GB1463" s="0"/>
      <c r="GC1463" s="0"/>
      <c r="GD1463" s="0"/>
      <c r="GE1463" s="0"/>
      <c r="GF1463" s="0"/>
      <c r="GG1463" s="0"/>
      <c r="GH1463" s="0"/>
      <c r="GI1463" s="0"/>
      <c r="GJ1463" s="0"/>
      <c r="GK1463" s="0"/>
      <c r="GL1463" s="0"/>
      <c r="GM1463" s="0"/>
      <c r="GN1463" s="0"/>
      <c r="GO1463" s="0"/>
      <c r="GP1463" s="0"/>
      <c r="GQ1463" s="0"/>
      <c r="GR1463" s="0"/>
      <c r="GS1463" s="0"/>
      <c r="GT1463" s="0"/>
      <c r="GU1463" s="0"/>
      <c r="GV1463" s="0"/>
      <c r="GW1463" s="0"/>
      <c r="GX1463" s="0"/>
      <c r="GY1463" s="0"/>
      <c r="GZ1463" s="0"/>
      <c r="HA1463" s="0"/>
      <c r="HB1463" s="0"/>
      <c r="HC1463" s="0"/>
      <c r="HD1463" s="0"/>
      <c r="HE1463" s="0"/>
      <c r="HF1463" s="0"/>
      <c r="HG1463" s="0"/>
      <c r="HH1463" s="0"/>
      <c r="HI1463" s="0"/>
      <c r="HJ1463" s="0"/>
      <c r="HK1463" s="0"/>
      <c r="HL1463" s="0"/>
      <c r="HM1463" s="0"/>
      <c r="HN1463" s="0"/>
      <c r="HO1463" s="0"/>
      <c r="HP1463" s="0"/>
      <c r="HQ1463" s="0"/>
      <c r="HR1463" s="0"/>
      <c r="HS1463" s="0"/>
      <c r="HT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12.75" hidden="false" customHeight="false" outlineLevel="0" collapsed="false">
      <c r="A1464" s="970" t="n">
        <v>16</v>
      </c>
      <c r="B1464" s="1009" t="s">
        <v>1123</v>
      </c>
      <c r="C1464" s="971"/>
      <c r="D1464" s="983"/>
      <c r="E1464" s="984"/>
      <c r="F1464" s="984"/>
      <c r="G1464" s="0"/>
      <c r="H1464" s="0"/>
      <c r="I1464" s="0"/>
      <c r="J1464" s="0"/>
      <c r="K1464" s="0"/>
      <c r="L1464" s="0"/>
      <c r="M1464" s="0"/>
      <c r="N1464" s="490"/>
      <c r="O1464" s="859"/>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c r="CC1464" s="0"/>
      <c r="CD1464" s="0"/>
      <c r="CE1464" s="0"/>
      <c r="CF1464" s="0"/>
      <c r="CG1464" s="0"/>
      <c r="CH1464" s="0"/>
      <c r="CI1464" s="0"/>
      <c r="CJ1464" s="0"/>
      <c r="CK1464" s="0"/>
      <c r="CL1464" s="0"/>
      <c r="CM1464" s="0"/>
      <c r="CN1464" s="0"/>
      <c r="CO1464" s="0"/>
      <c r="CP1464" s="0"/>
      <c r="CQ1464" s="0"/>
      <c r="CR1464" s="0"/>
      <c r="CS1464" s="0"/>
      <c r="CT1464" s="0"/>
      <c r="CU1464" s="0"/>
      <c r="CV1464" s="0"/>
      <c r="CW1464" s="0"/>
      <c r="CX1464" s="0"/>
      <c r="CY1464" s="0"/>
      <c r="CZ1464" s="0"/>
      <c r="DA1464" s="0"/>
      <c r="DB1464" s="0"/>
      <c r="DC1464" s="0"/>
      <c r="DD1464" s="0"/>
      <c r="DE1464" s="0"/>
      <c r="DF1464" s="0"/>
      <c r="DG1464" s="0"/>
      <c r="DH1464" s="0"/>
      <c r="DI1464" s="0"/>
      <c r="DJ1464" s="0"/>
      <c r="DK1464" s="0"/>
      <c r="DL1464" s="0"/>
      <c r="DM1464" s="0"/>
      <c r="DN1464" s="0"/>
      <c r="DO1464" s="0"/>
      <c r="DP1464" s="0"/>
      <c r="DQ1464" s="0"/>
      <c r="DR1464" s="0"/>
      <c r="DS1464" s="0"/>
      <c r="DT1464" s="0"/>
      <c r="DU1464" s="0"/>
      <c r="DV1464" s="0"/>
      <c r="DW1464" s="0"/>
      <c r="DX1464" s="0"/>
      <c r="DY1464" s="0"/>
      <c r="DZ1464" s="0"/>
      <c r="EA1464" s="0"/>
      <c r="EB1464" s="0"/>
      <c r="EC1464" s="0"/>
      <c r="ED1464" s="0"/>
      <c r="EE1464" s="0"/>
      <c r="EF1464" s="0"/>
      <c r="EG1464" s="0"/>
      <c r="EH1464" s="0"/>
      <c r="EI1464" s="0"/>
      <c r="EJ1464" s="0"/>
      <c r="EK1464" s="0"/>
      <c r="EL1464" s="0"/>
      <c r="EM1464" s="0"/>
      <c r="EN1464" s="0"/>
      <c r="EO1464" s="0"/>
      <c r="EP1464" s="0"/>
      <c r="EQ1464" s="0"/>
      <c r="ER1464" s="0"/>
      <c r="ES1464" s="0"/>
      <c r="ET1464" s="0"/>
      <c r="EU1464" s="0"/>
      <c r="EV1464" s="0"/>
      <c r="EW1464" s="0"/>
      <c r="EX1464" s="0"/>
      <c r="EY1464" s="0"/>
      <c r="EZ1464" s="0"/>
      <c r="FA1464" s="0"/>
      <c r="FB1464" s="0"/>
      <c r="FC1464" s="0"/>
      <c r="FD1464" s="0"/>
      <c r="FE1464" s="0"/>
      <c r="FF1464" s="0"/>
      <c r="FG1464" s="0"/>
      <c r="FH1464" s="0"/>
      <c r="FI1464" s="0"/>
      <c r="FJ1464" s="0"/>
      <c r="FK1464" s="0"/>
      <c r="FL1464" s="0"/>
      <c r="FM1464" s="0"/>
      <c r="FN1464" s="0"/>
      <c r="FO1464" s="0"/>
      <c r="FP1464" s="0"/>
      <c r="FQ1464" s="0"/>
      <c r="FR1464" s="0"/>
      <c r="FS1464" s="0"/>
      <c r="FT1464" s="0"/>
      <c r="FU1464" s="0"/>
      <c r="FV1464" s="0"/>
      <c r="FW1464" s="0"/>
      <c r="FX1464" s="0"/>
      <c r="FY1464" s="0"/>
      <c r="FZ1464" s="0"/>
      <c r="GA1464" s="0"/>
      <c r="GB1464" s="0"/>
      <c r="GC1464" s="0"/>
      <c r="GD1464" s="0"/>
      <c r="GE1464" s="0"/>
      <c r="GF1464" s="0"/>
      <c r="GG1464" s="0"/>
      <c r="GH1464" s="0"/>
      <c r="GI1464" s="0"/>
      <c r="GJ1464" s="0"/>
      <c r="GK1464" s="0"/>
      <c r="GL1464" s="0"/>
      <c r="GM1464" s="0"/>
      <c r="GN1464" s="0"/>
      <c r="GO1464" s="0"/>
      <c r="GP1464" s="0"/>
      <c r="GQ1464" s="0"/>
      <c r="GR1464" s="0"/>
      <c r="GS1464" s="0"/>
      <c r="GT1464" s="0"/>
      <c r="GU1464" s="0"/>
      <c r="GV1464" s="0"/>
      <c r="GW1464" s="0"/>
      <c r="GX1464" s="0"/>
      <c r="GY1464" s="0"/>
      <c r="GZ1464" s="0"/>
      <c r="HA1464" s="0"/>
      <c r="HB1464" s="0"/>
      <c r="HC1464" s="0"/>
      <c r="HD1464" s="0"/>
      <c r="HE1464" s="0"/>
      <c r="HF1464" s="0"/>
      <c r="HG1464" s="0"/>
      <c r="HH1464" s="0"/>
      <c r="HI1464" s="0"/>
      <c r="HJ1464" s="0"/>
      <c r="HK1464" s="0"/>
      <c r="HL1464" s="0"/>
      <c r="HM1464" s="0"/>
      <c r="HN1464" s="0"/>
      <c r="HO1464" s="0"/>
      <c r="HP1464" s="0"/>
      <c r="HQ1464" s="0"/>
      <c r="HR1464" s="0"/>
      <c r="HS1464" s="0"/>
      <c r="HT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12.75" hidden="false" customHeight="false" outlineLevel="0" collapsed="false">
      <c r="A1465" s="970"/>
      <c r="B1465" s="1010" t="s">
        <v>1124</v>
      </c>
      <c r="C1465" s="975" t="s">
        <v>808</v>
      </c>
      <c r="D1465" s="979" t="n">
        <v>6</v>
      </c>
      <c r="E1465" s="980"/>
      <c r="F1465" s="980" t="n">
        <f aca="false">SUM(D1465*E1465)</f>
        <v>0</v>
      </c>
      <c r="G1465" s="0"/>
      <c r="H1465" s="0"/>
      <c r="I1465" s="0"/>
      <c r="J1465" s="0"/>
      <c r="K1465" s="0"/>
      <c r="L1465" s="0"/>
      <c r="M1465" s="0"/>
      <c r="N1465" s="859" t="n">
        <f aca="false">E1465*1.2</f>
        <v>0</v>
      </c>
      <c r="O1465" s="859" t="n">
        <f aca="false">N1465*D1465</f>
        <v>0</v>
      </c>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c r="CC1465" s="0"/>
      <c r="CD1465" s="0"/>
      <c r="CE1465" s="0"/>
      <c r="CF1465" s="0"/>
      <c r="CG1465" s="0"/>
      <c r="CH1465" s="0"/>
      <c r="CI1465" s="0"/>
      <c r="CJ1465" s="0"/>
      <c r="CK1465" s="0"/>
      <c r="CL1465" s="0"/>
      <c r="CM1465" s="0"/>
      <c r="CN1465" s="0"/>
      <c r="CO1465" s="0"/>
      <c r="CP1465" s="0"/>
      <c r="CQ1465" s="0"/>
      <c r="CR1465" s="0"/>
      <c r="CS1465" s="0"/>
      <c r="CT1465" s="0"/>
      <c r="CU1465" s="0"/>
      <c r="CV1465" s="0"/>
      <c r="CW1465" s="0"/>
      <c r="CX1465" s="0"/>
      <c r="CY1465" s="0"/>
      <c r="CZ1465" s="0"/>
      <c r="DA1465" s="0"/>
      <c r="DB1465" s="0"/>
      <c r="DC1465" s="0"/>
      <c r="DD1465" s="0"/>
      <c r="DE1465" s="0"/>
      <c r="DF1465" s="0"/>
      <c r="DG1465" s="0"/>
      <c r="DH1465" s="0"/>
      <c r="DI1465" s="0"/>
      <c r="DJ1465" s="0"/>
      <c r="DK1465" s="0"/>
      <c r="DL1465" s="0"/>
      <c r="DM1465" s="0"/>
      <c r="DN1465" s="0"/>
      <c r="DO1465" s="0"/>
      <c r="DP1465" s="0"/>
      <c r="DQ1465" s="0"/>
      <c r="DR1465" s="0"/>
      <c r="DS1465" s="0"/>
      <c r="DT1465" s="0"/>
      <c r="DU1465" s="0"/>
      <c r="DV1465" s="0"/>
      <c r="DW1465" s="0"/>
      <c r="DX1465" s="0"/>
      <c r="DY1465" s="0"/>
      <c r="DZ1465" s="0"/>
      <c r="EA1465" s="0"/>
      <c r="EB1465" s="0"/>
      <c r="EC1465" s="0"/>
      <c r="ED1465" s="0"/>
      <c r="EE1465" s="0"/>
      <c r="EF1465" s="0"/>
      <c r="EG1465" s="0"/>
      <c r="EH1465" s="0"/>
      <c r="EI1465" s="0"/>
      <c r="EJ1465" s="0"/>
      <c r="EK1465" s="0"/>
      <c r="EL1465" s="0"/>
      <c r="EM1465" s="0"/>
      <c r="EN1465" s="0"/>
      <c r="EO1465" s="0"/>
      <c r="EP1465" s="0"/>
      <c r="EQ1465" s="0"/>
      <c r="ER1465" s="0"/>
      <c r="ES1465" s="0"/>
      <c r="ET1465" s="0"/>
      <c r="EU1465" s="0"/>
      <c r="EV1465" s="0"/>
      <c r="EW1465" s="0"/>
      <c r="EX1465" s="0"/>
      <c r="EY1465" s="0"/>
      <c r="EZ1465" s="0"/>
      <c r="FA1465" s="0"/>
      <c r="FB1465" s="0"/>
      <c r="FC1465" s="0"/>
      <c r="FD1465" s="0"/>
      <c r="FE1465" s="0"/>
      <c r="FF1465" s="0"/>
      <c r="FG1465" s="0"/>
      <c r="FH1465" s="0"/>
      <c r="FI1465" s="0"/>
      <c r="FJ1465" s="0"/>
      <c r="FK1465" s="0"/>
      <c r="FL1465" s="0"/>
      <c r="FM1465" s="0"/>
      <c r="FN1465" s="0"/>
      <c r="FO1465" s="0"/>
      <c r="FP1465" s="0"/>
      <c r="FQ1465" s="0"/>
      <c r="FR1465" s="0"/>
      <c r="FS1465" s="0"/>
      <c r="FT1465" s="0"/>
      <c r="FU1465" s="0"/>
      <c r="FV1465" s="0"/>
      <c r="FW1465" s="0"/>
      <c r="FX1465" s="0"/>
      <c r="FY1465" s="0"/>
      <c r="FZ1465" s="0"/>
      <c r="GA1465" s="0"/>
      <c r="GB1465" s="0"/>
      <c r="GC1465" s="0"/>
      <c r="GD1465" s="0"/>
      <c r="GE1465" s="0"/>
      <c r="GF1465" s="0"/>
      <c r="GG1465" s="0"/>
      <c r="GH1465" s="0"/>
      <c r="GI1465" s="0"/>
      <c r="GJ1465" s="0"/>
      <c r="GK1465" s="0"/>
      <c r="GL1465" s="0"/>
      <c r="GM1465" s="0"/>
      <c r="GN1465" s="0"/>
      <c r="GO1465" s="0"/>
      <c r="GP1465" s="0"/>
      <c r="GQ1465" s="0"/>
      <c r="GR1465" s="0"/>
      <c r="GS1465" s="0"/>
      <c r="GT1465" s="0"/>
      <c r="GU1465" s="0"/>
      <c r="GV1465" s="0"/>
      <c r="GW1465" s="0"/>
      <c r="GX1465" s="0"/>
      <c r="GY1465" s="0"/>
      <c r="GZ1465" s="0"/>
      <c r="HA1465" s="0"/>
      <c r="HB1465" s="0"/>
      <c r="HC1465" s="0"/>
      <c r="HD1465" s="0"/>
      <c r="HE1465" s="0"/>
      <c r="HF1465" s="0"/>
      <c r="HG1465" s="0"/>
      <c r="HH1465" s="0"/>
      <c r="HI1465" s="0"/>
      <c r="HJ1465" s="0"/>
      <c r="HK1465" s="0"/>
      <c r="HL1465" s="0"/>
      <c r="HM1465" s="0"/>
      <c r="HN1465" s="0"/>
      <c r="HO1465" s="0"/>
      <c r="HP1465" s="0"/>
      <c r="HQ1465" s="0"/>
      <c r="HR1465" s="0"/>
      <c r="HS1465" s="0"/>
      <c r="HT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38.25" hidden="false" customHeight="false" outlineLevel="0" collapsed="false">
      <c r="A1466" s="970" t="n">
        <v>17</v>
      </c>
      <c r="B1466" s="1011" t="s">
        <v>1125</v>
      </c>
      <c r="C1466" s="970" t="s">
        <v>1077</v>
      </c>
      <c r="D1466" s="970" t="n">
        <v>20</v>
      </c>
      <c r="E1466" s="982"/>
      <c r="F1466" s="982" t="n">
        <f aca="false">SUM(D1466*E1466)</f>
        <v>0</v>
      </c>
      <c r="G1466" s="0"/>
      <c r="H1466" s="0"/>
      <c r="I1466" s="0"/>
      <c r="J1466" s="0"/>
      <c r="K1466" s="0"/>
      <c r="L1466" s="0"/>
      <c r="M1466" s="0"/>
      <c r="N1466" s="859" t="n">
        <f aca="false">E1466*1.2</f>
        <v>0</v>
      </c>
      <c r="O1466" s="859" t="n">
        <f aca="false">N1466*D1466</f>
        <v>0</v>
      </c>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c r="CC1466" s="0"/>
      <c r="CD1466" s="0"/>
      <c r="CE1466" s="0"/>
      <c r="CF1466" s="0"/>
      <c r="CG1466" s="0"/>
      <c r="CH1466" s="0"/>
      <c r="CI1466" s="0"/>
      <c r="CJ1466" s="0"/>
      <c r="CK1466" s="0"/>
      <c r="CL1466" s="0"/>
      <c r="CM1466" s="0"/>
      <c r="CN1466" s="0"/>
      <c r="CO1466" s="0"/>
      <c r="CP1466" s="0"/>
      <c r="CQ1466" s="0"/>
      <c r="CR1466" s="0"/>
      <c r="CS1466" s="0"/>
      <c r="CT1466" s="0"/>
      <c r="CU1466" s="0"/>
      <c r="CV1466" s="0"/>
      <c r="CW1466" s="0"/>
      <c r="CX1466" s="0"/>
      <c r="CY1466" s="0"/>
      <c r="CZ1466" s="0"/>
      <c r="DA1466" s="0"/>
      <c r="DB1466" s="0"/>
      <c r="DC1466" s="0"/>
      <c r="DD1466" s="0"/>
      <c r="DE1466" s="0"/>
      <c r="DF1466" s="0"/>
      <c r="DG1466" s="0"/>
      <c r="DH1466" s="0"/>
      <c r="DI1466" s="0"/>
      <c r="DJ1466" s="0"/>
      <c r="DK1466" s="0"/>
      <c r="DL1466" s="0"/>
      <c r="DM1466" s="0"/>
      <c r="DN1466" s="0"/>
      <c r="DO1466" s="0"/>
      <c r="DP1466" s="0"/>
      <c r="DQ1466" s="0"/>
      <c r="DR1466" s="0"/>
      <c r="DS1466" s="0"/>
      <c r="DT1466" s="0"/>
      <c r="DU1466" s="0"/>
      <c r="DV1466" s="0"/>
      <c r="DW1466" s="0"/>
      <c r="DX1466" s="0"/>
      <c r="DY1466" s="0"/>
      <c r="DZ1466" s="0"/>
      <c r="EA1466" s="0"/>
      <c r="EB1466" s="0"/>
      <c r="EC1466" s="0"/>
      <c r="ED1466" s="0"/>
      <c r="EE1466" s="0"/>
      <c r="EF1466" s="0"/>
      <c r="EG1466" s="0"/>
      <c r="EH1466" s="0"/>
      <c r="EI1466" s="0"/>
      <c r="EJ1466" s="0"/>
      <c r="EK1466" s="0"/>
      <c r="EL1466" s="0"/>
      <c r="EM1466" s="0"/>
      <c r="EN1466" s="0"/>
      <c r="EO1466" s="0"/>
      <c r="EP1466" s="0"/>
      <c r="EQ1466" s="0"/>
      <c r="ER1466" s="0"/>
      <c r="ES1466" s="0"/>
      <c r="ET1466" s="0"/>
      <c r="EU1466" s="0"/>
      <c r="EV1466" s="0"/>
      <c r="EW1466" s="0"/>
      <c r="EX1466" s="0"/>
      <c r="EY1466" s="0"/>
      <c r="EZ1466" s="0"/>
      <c r="FA1466" s="0"/>
      <c r="FB1466" s="0"/>
      <c r="FC1466" s="0"/>
      <c r="FD1466" s="0"/>
      <c r="FE1466" s="0"/>
      <c r="FF1466" s="0"/>
      <c r="FG1466" s="0"/>
      <c r="FH1466" s="0"/>
      <c r="FI1466" s="0"/>
      <c r="FJ1466" s="0"/>
      <c r="FK1466" s="0"/>
      <c r="FL1466" s="0"/>
      <c r="FM1466" s="0"/>
      <c r="FN1466" s="0"/>
      <c r="FO1466" s="0"/>
      <c r="FP1466" s="0"/>
      <c r="FQ1466" s="0"/>
      <c r="FR1466" s="0"/>
      <c r="FS1466" s="0"/>
      <c r="FT1466" s="0"/>
      <c r="FU1466" s="0"/>
      <c r="FV1466" s="0"/>
      <c r="FW1466" s="0"/>
      <c r="FX1466" s="0"/>
      <c r="FY1466" s="0"/>
      <c r="FZ1466" s="0"/>
      <c r="GA1466" s="0"/>
      <c r="GB1466" s="0"/>
      <c r="GC1466" s="0"/>
      <c r="GD1466" s="0"/>
      <c r="GE1466" s="0"/>
      <c r="GF1466" s="0"/>
      <c r="GG1466" s="0"/>
      <c r="GH1466" s="0"/>
      <c r="GI1466" s="0"/>
      <c r="GJ1466" s="0"/>
      <c r="GK1466" s="0"/>
      <c r="GL1466" s="0"/>
      <c r="GM1466" s="0"/>
      <c r="GN1466" s="0"/>
      <c r="GO1466" s="0"/>
      <c r="GP1466" s="0"/>
      <c r="GQ1466" s="0"/>
      <c r="GR1466" s="0"/>
      <c r="GS1466" s="0"/>
      <c r="GT1466" s="0"/>
      <c r="GU1466" s="0"/>
      <c r="GV1466" s="0"/>
      <c r="GW1466" s="0"/>
      <c r="GX1466" s="0"/>
      <c r="GY1466" s="0"/>
      <c r="GZ1466" s="0"/>
      <c r="HA1466" s="0"/>
      <c r="HB1466" s="0"/>
      <c r="HC1466" s="0"/>
      <c r="HD1466" s="0"/>
      <c r="HE1466" s="0"/>
      <c r="HF1466" s="0"/>
      <c r="HG1466" s="0"/>
      <c r="HH1466" s="0"/>
      <c r="HI1466" s="0"/>
      <c r="HJ1466" s="0"/>
      <c r="HK1466" s="0"/>
      <c r="HL1466" s="0"/>
      <c r="HM1466" s="0"/>
      <c r="HN1466" s="0"/>
      <c r="HO1466" s="0"/>
      <c r="HP1466" s="0"/>
      <c r="HQ1466" s="0"/>
      <c r="HR1466" s="0"/>
      <c r="HS1466" s="0"/>
      <c r="HT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38.25" hidden="false" customHeight="false" outlineLevel="0" collapsed="false">
      <c r="A1467" s="970" t="n">
        <v>18</v>
      </c>
      <c r="B1467" s="1011" t="s">
        <v>1126</v>
      </c>
      <c r="C1467" s="970" t="s">
        <v>142</v>
      </c>
      <c r="D1467" s="970" t="n">
        <v>10</v>
      </c>
      <c r="E1467" s="982"/>
      <c r="F1467" s="982" t="n">
        <f aca="false">SUM(D1467*E1467)</f>
        <v>0</v>
      </c>
      <c r="G1467" s="0"/>
      <c r="H1467" s="0"/>
      <c r="I1467" s="0"/>
      <c r="J1467" s="0"/>
      <c r="K1467" s="0"/>
      <c r="L1467" s="0"/>
      <c r="M1467" s="0"/>
      <c r="N1467" s="859" t="n">
        <f aca="false">E1467*1.2</f>
        <v>0</v>
      </c>
      <c r="O1467" s="859" t="n">
        <f aca="false">N1467*D1467</f>
        <v>0</v>
      </c>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c r="CC1467" s="0"/>
      <c r="CD1467" s="0"/>
      <c r="CE1467" s="0"/>
      <c r="CF1467" s="0"/>
      <c r="CG1467" s="0"/>
      <c r="CH1467" s="0"/>
      <c r="CI1467" s="0"/>
      <c r="CJ1467" s="0"/>
      <c r="CK1467" s="0"/>
      <c r="CL1467" s="0"/>
      <c r="CM1467" s="0"/>
      <c r="CN1467" s="0"/>
      <c r="CO1467" s="0"/>
      <c r="CP1467" s="0"/>
      <c r="CQ1467" s="0"/>
      <c r="CR1467" s="0"/>
      <c r="CS1467" s="0"/>
      <c r="CT1467" s="0"/>
      <c r="CU1467" s="0"/>
      <c r="CV1467" s="0"/>
      <c r="CW1467" s="0"/>
      <c r="CX1467" s="0"/>
      <c r="CY1467" s="0"/>
      <c r="CZ1467" s="0"/>
      <c r="DA1467" s="0"/>
      <c r="DB1467" s="0"/>
      <c r="DC1467" s="0"/>
      <c r="DD1467" s="0"/>
      <c r="DE1467" s="0"/>
      <c r="DF1467" s="0"/>
      <c r="DG1467" s="0"/>
      <c r="DH1467" s="0"/>
      <c r="DI1467" s="0"/>
      <c r="DJ1467" s="0"/>
      <c r="DK1467" s="0"/>
      <c r="DL1467" s="0"/>
      <c r="DM1467" s="0"/>
      <c r="DN1467" s="0"/>
      <c r="DO1467" s="0"/>
      <c r="DP1467" s="0"/>
      <c r="DQ1467" s="0"/>
      <c r="DR1467" s="0"/>
      <c r="DS1467" s="0"/>
      <c r="DT1467" s="0"/>
      <c r="DU1467" s="0"/>
      <c r="DV1467" s="0"/>
      <c r="DW1467" s="0"/>
      <c r="DX1467" s="0"/>
      <c r="DY1467" s="0"/>
      <c r="DZ1467" s="0"/>
      <c r="EA1467" s="0"/>
      <c r="EB1467" s="0"/>
      <c r="EC1467" s="0"/>
      <c r="ED1467" s="0"/>
      <c r="EE1467" s="0"/>
      <c r="EF1467" s="0"/>
      <c r="EG1467" s="0"/>
      <c r="EH1467" s="0"/>
      <c r="EI1467" s="0"/>
      <c r="EJ1467" s="0"/>
      <c r="EK1467" s="0"/>
      <c r="EL1467" s="0"/>
      <c r="EM1467" s="0"/>
      <c r="EN1467" s="0"/>
      <c r="EO1467" s="0"/>
      <c r="EP1467" s="0"/>
      <c r="EQ1467" s="0"/>
      <c r="ER1467" s="0"/>
      <c r="ES1467" s="0"/>
      <c r="ET1467" s="0"/>
      <c r="EU1467" s="0"/>
      <c r="EV1467" s="0"/>
      <c r="EW1467" s="0"/>
      <c r="EX1467" s="0"/>
      <c r="EY1467" s="0"/>
      <c r="EZ1467" s="0"/>
      <c r="FA1467" s="0"/>
      <c r="FB1467" s="0"/>
      <c r="FC1467" s="0"/>
      <c r="FD1467" s="0"/>
      <c r="FE1467" s="0"/>
      <c r="FF1467" s="0"/>
      <c r="FG1467" s="0"/>
      <c r="FH1467" s="0"/>
      <c r="FI1467" s="0"/>
      <c r="FJ1467" s="0"/>
      <c r="FK1467" s="0"/>
      <c r="FL1467" s="0"/>
      <c r="FM1467" s="0"/>
      <c r="FN1467" s="0"/>
      <c r="FO1467" s="0"/>
      <c r="FP1467" s="0"/>
      <c r="FQ1467" s="0"/>
      <c r="FR1467" s="0"/>
      <c r="FS1467" s="0"/>
      <c r="FT1467" s="0"/>
      <c r="FU1467" s="0"/>
      <c r="FV1467" s="0"/>
      <c r="FW1467" s="0"/>
      <c r="FX1467" s="0"/>
      <c r="FY1467" s="0"/>
      <c r="FZ1467" s="0"/>
      <c r="GA1467" s="0"/>
      <c r="GB1467" s="0"/>
      <c r="GC1467" s="0"/>
      <c r="GD1467" s="0"/>
      <c r="GE1467" s="0"/>
      <c r="GF1467" s="0"/>
      <c r="GG1467" s="0"/>
      <c r="GH1467" s="0"/>
      <c r="GI1467" s="0"/>
      <c r="GJ1467" s="0"/>
      <c r="GK1467" s="0"/>
      <c r="GL1467" s="0"/>
      <c r="GM1467" s="0"/>
      <c r="GN1467" s="0"/>
      <c r="GO1467" s="0"/>
      <c r="GP1467" s="0"/>
      <c r="GQ1467" s="0"/>
      <c r="GR1467" s="0"/>
      <c r="GS1467" s="0"/>
      <c r="GT1467" s="0"/>
      <c r="GU1467" s="0"/>
      <c r="GV1467" s="0"/>
      <c r="GW1467" s="0"/>
      <c r="GX1467" s="0"/>
      <c r="GY1467" s="0"/>
      <c r="GZ1467" s="0"/>
      <c r="HA1467" s="0"/>
      <c r="HB1467" s="0"/>
      <c r="HC1467" s="0"/>
      <c r="HD1467" s="0"/>
      <c r="HE1467" s="0"/>
      <c r="HF1467" s="0"/>
      <c r="HG1467" s="0"/>
      <c r="HH1467" s="0"/>
      <c r="HI1467" s="0"/>
      <c r="HJ1467" s="0"/>
      <c r="HK1467" s="0"/>
      <c r="HL1467" s="0"/>
      <c r="HM1467" s="0"/>
      <c r="HN1467" s="0"/>
      <c r="HO1467" s="0"/>
      <c r="HP1467" s="0"/>
      <c r="HQ1467" s="0"/>
      <c r="HR1467" s="0"/>
      <c r="HS1467" s="0"/>
      <c r="HT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16.5" hidden="false" customHeight="true" outlineLevel="0" collapsed="false">
      <c r="A1468" s="1012"/>
      <c r="B1468" s="1013" t="s">
        <v>1127</v>
      </c>
      <c r="C1468" s="1012"/>
      <c r="D1468" s="1012"/>
      <c r="E1468" s="1014"/>
      <c r="F1468" s="1015" t="n">
        <f aca="false">SUM(F1446:F1467)</f>
        <v>0</v>
      </c>
      <c r="G1468" s="936"/>
      <c r="H1468" s="936"/>
      <c r="I1468" s="936"/>
      <c r="J1468" s="936"/>
      <c r="K1468" s="936"/>
      <c r="L1468" s="936"/>
      <c r="M1468" s="936"/>
      <c r="N1468" s="937"/>
      <c r="O1468" s="1015" t="n">
        <f aca="false">SUM(O1446:O1467)</f>
        <v>0</v>
      </c>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c r="CC1468" s="0"/>
      <c r="CD1468" s="0"/>
      <c r="CE1468" s="0"/>
      <c r="CF1468" s="0"/>
      <c r="CG1468" s="0"/>
      <c r="CH1468" s="0"/>
      <c r="CI1468" s="0"/>
      <c r="CJ1468" s="0"/>
      <c r="CK1468" s="0"/>
      <c r="CL1468" s="0"/>
      <c r="CM1468" s="0"/>
      <c r="CN1468" s="0"/>
      <c r="CO1468" s="0"/>
      <c r="CP1468" s="0"/>
      <c r="CQ1468" s="0"/>
      <c r="CR1468" s="0"/>
      <c r="CS1468" s="0"/>
      <c r="CT1468" s="0"/>
      <c r="CU1468" s="0"/>
      <c r="CV1468" s="0"/>
      <c r="CW1468" s="0"/>
      <c r="CX1468" s="0"/>
      <c r="CY1468" s="0"/>
      <c r="CZ1468" s="0"/>
      <c r="DA1468" s="0"/>
      <c r="DB1468" s="0"/>
      <c r="DC1468" s="0"/>
      <c r="DD1468" s="0"/>
      <c r="DE1468" s="0"/>
      <c r="DF1468" s="0"/>
      <c r="DG1468" s="0"/>
      <c r="DH1468" s="0"/>
      <c r="DI1468" s="0"/>
      <c r="DJ1468" s="0"/>
      <c r="DK1468" s="0"/>
      <c r="DL1468" s="0"/>
      <c r="DM1468" s="0"/>
      <c r="DN1468" s="0"/>
      <c r="DO1468" s="0"/>
      <c r="DP1468" s="0"/>
      <c r="DQ1468" s="0"/>
      <c r="DR1468" s="0"/>
      <c r="DS1468" s="0"/>
      <c r="DT1468" s="0"/>
      <c r="DU1468" s="0"/>
      <c r="DV1468" s="0"/>
      <c r="DW1468" s="0"/>
      <c r="DX1468" s="0"/>
      <c r="DY1468" s="0"/>
      <c r="DZ1468" s="0"/>
      <c r="EA1468" s="0"/>
      <c r="EB1468" s="0"/>
      <c r="EC1468" s="0"/>
      <c r="ED1468" s="0"/>
      <c r="EE1468" s="0"/>
      <c r="EF1468" s="0"/>
      <c r="EG1468" s="0"/>
      <c r="EH1468" s="0"/>
      <c r="EI1468" s="0"/>
      <c r="EJ1468" s="0"/>
      <c r="EK1468" s="0"/>
      <c r="EL1468" s="0"/>
      <c r="EM1468" s="0"/>
      <c r="EN1468" s="0"/>
      <c r="EO1468" s="0"/>
      <c r="EP1468" s="0"/>
      <c r="EQ1468" s="0"/>
      <c r="ER1468" s="0"/>
      <c r="ES1468" s="0"/>
      <c r="ET1468" s="0"/>
      <c r="EU1468" s="0"/>
      <c r="EV1468" s="0"/>
      <c r="EW1468" s="0"/>
      <c r="EX1468" s="0"/>
      <c r="EY1468" s="0"/>
      <c r="EZ1468" s="0"/>
      <c r="FA1468" s="0"/>
      <c r="FB1468" s="0"/>
      <c r="FC1468" s="0"/>
      <c r="FD1468" s="0"/>
      <c r="FE1468" s="0"/>
      <c r="FF1468" s="0"/>
      <c r="FG1468" s="0"/>
      <c r="FH1468" s="0"/>
      <c r="FI1468" s="0"/>
      <c r="FJ1468" s="0"/>
      <c r="FK1468" s="0"/>
      <c r="FL1468" s="0"/>
      <c r="FM1468" s="0"/>
      <c r="FN1468" s="0"/>
      <c r="FO1468" s="0"/>
      <c r="FP1468" s="0"/>
      <c r="FQ1468" s="0"/>
      <c r="FR1468" s="0"/>
      <c r="FS1468" s="0"/>
      <c r="FT1468" s="0"/>
      <c r="FU1468" s="0"/>
      <c r="FV1468" s="0"/>
      <c r="FW1468" s="0"/>
      <c r="FX1468" s="0"/>
      <c r="FY1468" s="0"/>
      <c r="FZ1468" s="0"/>
      <c r="GA1468" s="0"/>
      <c r="GB1468" s="0"/>
      <c r="GC1468" s="0"/>
      <c r="GD1468" s="0"/>
      <c r="GE1468" s="0"/>
      <c r="GF1468" s="0"/>
      <c r="GG1468" s="0"/>
      <c r="GH1468" s="0"/>
      <c r="GI1468" s="0"/>
      <c r="GJ1468" s="0"/>
      <c r="GK1468" s="0"/>
      <c r="GL1468" s="0"/>
      <c r="GM1468" s="0"/>
      <c r="GN1468" s="0"/>
      <c r="GO1468" s="0"/>
      <c r="GP1468" s="0"/>
      <c r="GQ1468" s="0"/>
      <c r="GR1468" s="0"/>
      <c r="GS1468" s="0"/>
      <c r="GT1468" s="0"/>
      <c r="GU1468" s="0"/>
      <c r="GV1468" s="0"/>
      <c r="GW1468" s="0"/>
      <c r="GX1468" s="0"/>
      <c r="GY1468" s="0"/>
      <c r="GZ1468" s="0"/>
      <c r="HA1468" s="0"/>
      <c r="HB1468" s="0"/>
      <c r="HC1468" s="0"/>
      <c r="HD1468" s="0"/>
      <c r="HE1468" s="0"/>
      <c r="HF1468" s="0"/>
      <c r="HG1468" s="0"/>
      <c r="HH1468" s="0"/>
      <c r="HI1468" s="0"/>
      <c r="HJ1468" s="0"/>
      <c r="HK1468" s="0"/>
      <c r="HL1468" s="0"/>
      <c r="HM1468" s="0"/>
      <c r="HN1468" s="0"/>
      <c r="HO1468" s="0"/>
      <c r="HP1468" s="0"/>
      <c r="HQ1468" s="0"/>
      <c r="HR1468" s="0"/>
      <c r="HS1468" s="0"/>
      <c r="HT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17.25" hidden="false" customHeight="true" outlineLevel="0" collapsed="false">
      <c r="A1469" s="1016" t="s">
        <v>328</v>
      </c>
      <c r="B1469" s="1017" t="s">
        <v>1128</v>
      </c>
      <c r="C1469" s="1018"/>
      <c r="D1469" s="1018"/>
      <c r="E1469" s="1019" t="n">
        <f aca="false">SUM(F1444)</f>
        <v>0</v>
      </c>
      <c r="F1469" s="1020"/>
      <c r="G1469" s="0"/>
      <c r="H1469" s="0"/>
      <c r="I1469" s="0"/>
      <c r="J1469" s="0"/>
      <c r="K1469" s="0"/>
      <c r="L1469" s="0"/>
      <c r="M1469" s="0"/>
      <c r="N1469" s="490"/>
      <c r="O1469" s="490" t="n">
        <f aca="false">O1444</f>
        <v>0</v>
      </c>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c r="CC1469" s="0"/>
      <c r="CD1469" s="0"/>
      <c r="CE1469" s="0"/>
      <c r="CF1469" s="0"/>
      <c r="CG1469" s="0"/>
      <c r="CH1469" s="0"/>
      <c r="CI1469" s="0"/>
      <c r="CJ1469" s="0"/>
      <c r="CK1469" s="0"/>
      <c r="CL1469" s="0"/>
      <c r="CM1469" s="0"/>
      <c r="CN1469" s="0"/>
      <c r="CO1469" s="0"/>
      <c r="CP1469" s="0"/>
      <c r="CQ1469" s="0"/>
      <c r="CR1469" s="0"/>
      <c r="CS1469" s="0"/>
      <c r="CT1469" s="0"/>
      <c r="CU1469" s="0"/>
      <c r="CV1469" s="0"/>
      <c r="CW1469" s="0"/>
      <c r="CX1469" s="0"/>
      <c r="CY1469" s="0"/>
      <c r="CZ1469" s="0"/>
      <c r="DA1469" s="0"/>
      <c r="DB1469" s="0"/>
      <c r="DC1469" s="0"/>
      <c r="DD1469" s="0"/>
      <c r="DE1469" s="0"/>
      <c r="DF1469" s="0"/>
      <c r="DG1469" s="0"/>
      <c r="DH1469" s="0"/>
      <c r="DI1469" s="0"/>
      <c r="DJ1469" s="0"/>
      <c r="DK1469" s="0"/>
      <c r="DL1469" s="0"/>
      <c r="DM1469" s="0"/>
      <c r="DN1469" s="0"/>
      <c r="DO1469" s="0"/>
      <c r="DP1469" s="0"/>
      <c r="DQ1469" s="0"/>
      <c r="DR1469" s="0"/>
      <c r="DS1469" s="0"/>
      <c r="DT1469" s="0"/>
      <c r="DU1469" s="0"/>
      <c r="DV1469" s="0"/>
      <c r="DW1469" s="0"/>
      <c r="DX1469" s="0"/>
      <c r="DY1469" s="0"/>
      <c r="DZ1469" s="0"/>
      <c r="EA1469" s="0"/>
      <c r="EB1469" s="0"/>
      <c r="EC1469" s="0"/>
      <c r="ED1469" s="0"/>
      <c r="EE1469" s="0"/>
      <c r="EF1469" s="0"/>
      <c r="EG1469" s="0"/>
      <c r="EH1469" s="0"/>
      <c r="EI1469" s="0"/>
      <c r="EJ1469" s="0"/>
      <c r="EK1469" s="0"/>
      <c r="EL1469" s="0"/>
      <c r="EM1469" s="0"/>
      <c r="EN1469" s="0"/>
      <c r="EO1469" s="0"/>
      <c r="EP1469" s="0"/>
      <c r="EQ1469" s="0"/>
      <c r="ER1469" s="0"/>
      <c r="ES1469" s="0"/>
      <c r="ET1469" s="0"/>
      <c r="EU1469" s="0"/>
      <c r="EV1469" s="0"/>
      <c r="EW1469" s="0"/>
      <c r="EX1469" s="0"/>
      <c r="EY1469" s="0"/>
      <c r="EZ1469" s="0"/>
      <c r="FA1469" s="0"/>
      <c r="FB1469" s="0"/>
      <c r="FC1469" s="0"/>
      <c r="FD1469" s="0"/>
      <c r="FE1469" s="0"/>
      <c r="FF1469" s="0"/>
      <c r="FG1469" s="0"/>
      <c r="FH1469" s="0"/>
      <c r="FI1469" s="0"/>
      <c r="FJ1469" s="0"/>
      <c r="FK1469" s="0"/>
      <c r="FL1469" s="0"/>
      <c r="FM1469" s="0"/>
      <c r="FN1469" s="0"/>
      <c r="FO1469" s="0"/>
      <c r="FP1469" s="0"/>
      <c r="FQ1469" s="0"/>
      <c r="FR1469" s="0"/>
      <c r="FS1469" s="0"/>
      <c r="FT1469" s="0"/>
      <c r="FU1469" s="0"/>
      <c r="FV1469" s="0"/>
      <c r="FW1469" s="0"/>
      <c r="FX1469" s="0"/>
      <c r="FY1469" s="0"/>
      <c r="FZ1469" s="0"/>
      <c r="GA1469" s="0"/>
      <c r="GB1469" s="0"/>
      <c r="GC1469" s="0"/>
      <c r="GD1469" s="0"/>
      <c r="GE1469" s="0"/>
      <c r="GF1469" s="0"/>
      <c r="GG1469" s="0"/>
      <c r="GH1469" s="0"/>
      <c r="GI1469" s="0"/>
      <c r="GJ1469" s="0"/>
      <c r="GK1469" s="0"/>
      <c r="GL1469" s="0"/>
      <c r="GM1469" s="0"/>
      <c r="GN1469" s="0"/>
      <c r="GO1469" s="0"/>
      <c r="GP1469" s="0"/>
      <c r="GQ1469" s="0"/>
      <c r="GR1469" s="0"/>
      <c r="GS1469" s="0"/>
      <c r="GT1469" s="0"/>
      <c r="GU1469" s="0"/>
      <c r="GV1469" s="0"/>
      <c r="GW1469" s="0"/>
      <c r="GX1469" s="0"/>
      <c r="GY1469" s="0"/>
      <c r="GZ1469" s="0"/>
      <c r="HA1469" s="0"/>
      <c r="HB1469" s="0"/>
      <c r="HC1469" s="0"/>
      <c r="HD1469" s="0"/>
      <c r="HE1469" s="0"/>
      <c r="HF1469" s="0"/>
      <c r="HG1469" s="0"/>
      <c r="HH1469" s="0"/>
      <c r="HI1469" s="0"/>
      <c r="HJ1469" s="0"/>
      <c r="HK1469" s="0"/>
      <c r="HL1469" s="0"/>
      <c r="HM1469" s="0"/>
      <c r="HN1469" s="0"/>
      <c r="HO1469" s="0"/>
      <c r="HP1469" s="0"/>
      <c r="HQ1469" s="0"/>
      <c r="HR1469" s="0"/>
      <c r="HS1469" s="0"/>
      <c r="HT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14.25" hidden="false" customHeight="false" outlineLevel="0" collapsed="false">
      <c r="A1470" s="1016" t="s">
        <v>385</v>
      </c>
      <c r="B1470" s="1017" t="s">
        <v>1129</v>
      </c>
      <c r="C1470" s="1018"/>
      <c r="D1470" s="1018"/>
      <c r="E1470" s="1019" t="n">
        <f aca="false">SUM(F1468)</f>
        <v>0</v>
      </c>
      <c r="F1470" s="1021"/>
      <c r="G1470" s="0"/>
      <c r="H1470" s="0"/>
      <c r="I1470" s="0"/>
      <c r="J1470" s="0"/>
      <c r="K1470" s="0"/>
      <c r="L1470" s="0"/>
      <c r="M1470" s="0"/>
      <c r="N1470" s="490"/>
      <c r="O1470" s="490" t="n">
        <f aca="false">O1468</f>
        <v>0</v>
      </c>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c r="CC1470" s="0"/>
      <c r="CD1470" s="0"/>
      <c r="CE1470" s="0"/>
      <c r="CF1470" s="0"/>
      <c r="CG1470" s="0"/>
      <c r="CH1470" s="0"/>
      <c r="CI1470" s="0"/>
      <c r="CJ1470" s="0"/>
      <c r="CK1470" s="0"/>
      <c r="CL1470" s="0"/>
      <c r="CM1470" s="0"/>
      <c r="CN1470" s="0"/>
      <c r="CO1470" s="0"/>
      <c r="CP1470" s="0"/>
      <c r="CQ1470" s="0"/>
      <c r="CR1470" s="0"/>
      <c r="CS1470" s="0"/>
      <c r="CT1470" s="0"/>
      <c r="CU1470" s="0"/>
      <c r="CV1470" s="0"/>
      <c r="CW1470" s="0"/>
      <c r="CX1470" s="0"/>
      <c r="CY1470" s="0"/>
      <c r="CZ1470" s="0"/>
      <c r="DA1470" s="0"/>
      <c r="DB1470" s="0"/>
      <c r="DC1470" s="0"/>
      <c r="DD1470" s="0"/>
      <c r="DE1470" s="0"/>
      <c r="DF1470" s="0"/>
      <c r="DG1470" s="0"/>
      <c r="DH1470" s="0"/>
      <c r="DI1470" s="0"/>
      <c r="DJ1470" s="0"/>
      <c r="DK1470" s="0"/>
      <c r="DL1470" s="0"/>
      <c r="DM1470" s="0"/>
      <c r="DN1470" s="0"/>
      <c r="DO1470" s="0"/>
      <c r="DP1470" s="0"/>
      <c r="DQ1470" s="0"/>
      <c r="DR1470" s="0"/>
      <c r="DS1470" s="0"/>
      <c r="DT1470" s="0"/>
      <c r="DU1470" s="0"/>
      <c r="DV1470" s="0"/>
      <c r="DW1470" s="0"/>
      <c r="DX1470" s="0"/>
      <c r="DY1470" s="0"/>
      <c r="DZ1470" s="0"/>
      <c r="EA1470" s="0"/>
      <c r="EB1470" s="0"/>
      <c r="EC1470" s="0"/>
      <c r="ED1470" s="0"/>
      <c r="EE1470" s="0"/>
      <c r="EF1470" s="0"/>
      <c r="EG1470" s="0"/>
      <c r="EH1470" s="0"/>
      <c r="EI1470" s="0"/>
      <c r="EJ1470" s="0"/>
      <c r="EK1470" s="0"/>
      <c r="EL1470" s="0"/>
      <c r="EM1470" s="0"/>
      <c r="EN1470" s="0"/>
      <c r="EO1470" s="0"/>
      <c r="EP1470" s="0"/>
      <c r="EQ1470" s="0"/>
      <c r="ER1470" s="0"/>
      <c r="ES1470" s="0"/>
      <c r="ET1470" s="0"/>
      <c r="EU1470" s="0"/>
      <c r="EV1470" s="0"/>
      <c r="EW1470" s="0"/>
      <c r="EX1470" s="0"/>
      <c r="EY1470" s="0"/>
      <c r="EZ1470" s="0"/>
      <c r="FA1470" s="0"/>
      <c r="FB1470" s="0"/>
      <c r="FC1470" s="0"/>
      <c r="FD1470" s="0"/>
      <c r="FE1470" s="0"/>
      <c r="FF1470" s="0"/>
      <c r="FG1470" s="0"/>
      <c r="FH1470" s="0"/>
      <c r="FI1470" s="0"/>
      <c r="FJ1470" s="0"/>
      <c r="FK1470" s="0"/>
      <c r="FL1470" s="0"/>
      <c r="FM1470" s="0"/>
      <c r="FN1470" s="0"/>
      <c r="FO1470" s="0"/>
      <c r="FP1470" s="0"/>
      <c r="FQ1470" s="0"/>
      <c r="FR1470" s="0"/>
      <c r="FS1470" s="0"/>
      <c r="FT1470" s="0"/>
      <c r="FU1470" s="0"/>
      <c r="FV1470" s="0"/>
      <c r="FW1470" s="0"/>
      <c r="FX1470" s="0"/>
      <c r="FY1470" s="0"/>
      <c r="FZ1470" s="0"/>
      <c r="GA1470" s="0"/>
      <c r="GB1470" s="0"/>
      <c r="GC1470" s="0"/>
      <c r="GD1470" s="0"/>
      <c r="GE1470" s="0"/>
      <c r="GF1470" s="0"/>
      <c r="GG1470" s="0"/>
      <c r="GH1470" s="0"/>
      <c r="GI1470" s="0"/>
      <c r="GJ1470" s="0"/>
      <c r="GK1470" s="0"/>
      <c r="GL1470" s="0"/>
      <c r="GM1470" s="0"/>
      <c r="GN1470" s="0"/>
      <c r="GO1470" s="0"/>
      <c r="GP1470" s="0"/>
      <c r="GQ1470" s="0"/>
      <c r="GR1470" s="0"/>
      <c r="GS1470" s="0"/>
      <c r="GT1470" s="0"/>
      <c r="GU1470" s="0"/>
      <c r="GV1470" s="0"/>
      <c r="GW1470" s="0"/>
      <c r="GX1470" s="0"/>
      <c r="GY1470" s="0"/>
      <c r="GZ1470" s="0"/>
      <c r="HA1470" s="0"/>
      <c r="HB1470" s="0"/>
      <c r="HC1470" s="0"/>
      <c r="HD1470" s="0"/>
      <c r="HE1470" s="0"/>
      <c r="HF1470" s="0"/>
      <c r="HG1470" s="0"/>
      <c r="HH1470" s="0"/>
      <c r="HI1470" s="0"/>
      <c r="HJ1470" s="0"/>
      <c r="HK1470" s="0"/>
      <c r="HL1470" s="0"/>
      <c r="HM1470" s="0"/>
      <c r="HN1470" s="0"/>
      <c r="HO1470" s="0"/>
      <c r="HP1470" s="0"/>
      <c r="HQ1470" s="0"/>
      <c r="HR1470" s="0"/>
      <c r="HS1470" s="0"/>
      <c r="HT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15.75" hidden="false" customHeight="false" outlineLevel="0" collapsed="false">
      <c r="A1471" s="1022"/>
      <c r="B1471" s="1022"/>
      <c r="C1471" s="1023" t="s">
        <v>1130</v>
      </c>
      <c r="D1471" s="1022"/>
      <c r="E1471" s="1024" t="n">
        <f aca="false">SUM(E1469:F1470)</f>
        <v>0</v>
      </c>
      <c r="F1471" s="1025"/>
      <c r="G1471" s="936"/>
      <c r="H1471" s="936"/>
      <c r="I1471" s="936"/>
      <c r="J1471" s="936"/>
      <c r="K1471" s="936"/>
      <c r="L1471" s="936"/>
      <c r="M1471" s="936"/>
      <c r="N1471" s="937"/>
      <c r="O1471" s="815" t="n">
        <f aca="false">SUM(O1469:O1470)</f>
        <v>0</v>
      </c>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c r="CC1471" s="0"/>
      <c r="CD1471" s="0"/>
      <c r="CE1471" s="0"/>
      <c r="CF1471" s="0"/>
      <c r="CG1471" s="0"/>
      <c r="CH1471" s="0"/>
      <c r="CI1471" s="0"/>
      <c r="CJ1471" s="0"/>
      <c r="CK1471" s="0"/>
      <c r="CL1471" s="0"/>
      <c r="CM1471" s="0"/>
      <c r="CN1471" s="0"/>
      <c r="CO1471" s="0"/>
      <c r="CP1471" s="0"/>
      <c r="CQ1471" s="0"/>
      <c r="CR1471" s="0"/>
      <c r="CS1471" s="0"/>
      <c r="CT1471" s="0"/>
      <c r="CU1471" s="0"/>
      <c r="CV1471" s="0"/>
      <c r="CW1471" s="0"/>
      <c r="CX1471" s="0"/>
      <c r="CY1471" s="0"/>
      <c r="CZ1471" s="0"/>
      <c r="DA1471" s="0"/>
      <c r="DB1471" s="0"/>
      <c r="DC1471" s="0"/>
      <c r="DD1471" s="0"/>
      <c r="DE1471" s="0"/>
      <c r="DF1471" s="0"/>
      <c r="DG1471" s="0"/>
      <c r="DH1471" s="0"/>
      <c r="DI1471" s="0"/>
      <c r="DJ1471" s="0"/>
      <c r="DK1471" s="0"/>
      <c r="DL1471" s="0"/>
      <c r="DM1471" s="0"/>
      <c r="DN1471" s="0"/>
      <c r="DO1471" s="0"/>
      <c r="DP1471" s="0"/>
      <c r="DQ1471" s="0"/>
      <c r="DR1471" s="0"/>
      <c r="DS1471" s="0"/>
      <c r="DT1471" s="0"/>
      <c r="DU1471" s="0"/>
      <c r="DV1471" s="0"/>
      <c r="DW1471" s="0"/>
      <c r="DX1471" s="0"/>
      <c r="DY1471" s="0"/>
      <c r="DZ1471" s="0"/>
      <c r="EA1471" s="0"/>
      <c r="EB1471" s="0"/>
      <c r="EC1471" s="0"/>
      <c r="ED1471" s="0"/>
      <c r="EE1471" s="0"/>
      <c r="EF1471" s="0"/>
      <c r="EG1471" s="0"/>
      <c r="EH1471" s="0"/>
      <c r="EI1471" s="0"/>
      <c r="EJ1471" s="0"/>
      <c r="EK1471" s="0"/>
      <c r="EL1471" s="0"/>
      <c r="EM1471" s="0"/>
      <c r="EN1471" s="0"/>
      <c r="EO1471" s="0"/>
      <c r="EP1471" s="0"/>
      <c r="EQ1471" s="0"/>
      <c r="ER1471" s="0"/>
      <c r="ES1471" s="0"/>
      <c r="ET1471" s="0"/>
      <c r="EU1471" s="0"/>
      <c r="EV1471" s="0"/>
      <c r="EW1471" s="0"/>
      <c r="EX1471" s="0"/>
      <c r="EY1471" s="0"/>
      <c r="EZ1471" s="0"/>
      <c r="FA1471" s="0"/>
      <c r="FB1471" s="0"/>
      <c r="FC1471" s="0"/>
      <c r="FD1471" s="0"/>
      <c r="FE1471" s="0"/>
      <c r="FF1471" s="0"/>
      <c r="FG1471" s="0"/>
      <c r="FH1471" s="0"/>
      <c r="FI1471" s="0"/>
      <c r="FJ1471" s="0"/>
      <c r="FK1471" s="0"/>
      <c r="FL1471" s="0"/>
      <c r="FM1471" s="0"/>
      <c r="FN1471" s="0"/>
      <c r="FO1471" s="0"/>
      <c r="FP1471" s="0"/>
      <c r="FQ1471" s="0"/>
      <c r="FR1471" s="0"/>
      <c r="FS1471" s="0"/>
      <c r="FT1471" s="0"/>
      <c r="FU1471" s="0"/>
      <c r="FV1471" s="0"/>
      <c r="FW1471" s="0"/>
      <c r="FX1471" s="0"/>
      <c r="FY1471" s="0"/>
      <c r="FZ1471" s="0"/>
      <c r="GA1471" s="0"/>
      <c r="GB1471" s="0"/>
      <c r="GC1471" s="0"/>
      <c r="GD1471" s="0"/>
      <c r="GE1471" s="0"/>
      <c r="GF1471" s="0"/>
      <c r="GG1471" s="0"/>
      <c r="GH1471" s="0"/>
      <c r="GI1471" s="0"/>
      <c r="GJ1471" s="0"/>
      <c r="GK1471" s="0"/>
      <c r="GL1471" s="0"/>
      <c r="GM1471" s="0"/>
      <c r="GN1471" s="0"/>
      <c r="GO1471" s="0"/>
      <c r="GP1471" s="0"/>
      <c r="GQ1471" s="0"/>
      <c r="GR1471" s="0"/>
      <c r="GS1471" s="0"/>
      <c r="GT1471" s="0"/>
      <c r="GU1471" s="0"/>
      <c r="GV1471" s="0"/>
      <c r="GW1471" s="0"/>
      <c r="GX1471" s="0"/>
      <c r="GY1471" s="0"/>
      <c r="GZ1471" s="0"/>
      <c r="HA1471" s="0"/>
      <c r="HB1471" s="0"/>
      <c r="HC1471" s="0"/>
      <c r="HD1471" s="0"/>
      <c r="HE1471" s="0"/>
      <c r="HF1471" s="0"/>
      <c r="HG1471" s="0"/>
      <c r="HH1471" s="0"/>
      <c r="HI1471" s="0"/>
      <c r="HJ1471" s="0"/>
      <c r="HK1471" s="0"/>
      <c r="HL1471" s="0"/>
      <c r="HM1471" s="0"/>
      <c r="HN1471" s="0"/>
      <c r="HO1471" s="0"/>
      <c r="HP1471" s="0"/>
      <c r="HQ1471" s="0"/>
      <c r="HR1471" s="0"/>
      <c r="HS1471" s="0"/>
      <c r="HT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s="947" customFormat="true" ht="29.65" hidden="false" customHeight="true" outlineLevel="0" collapsed="false">
      <c r="A1472" s="961"/>
      <c r="B1472" s="962"/>
      <c r="C1472" s="963"/>
      <c r="E1472" s="964"/>
      <c r="F1472" s="965"/>
      <c r="G1472" s="966"/>
      <c r="N1472" s="948"/>
      <c r="O1472" s="948"/>
    </row>
    <row r="1473" customFormat="false" ht="25.5" hidden="false" customHeight="false" outlineLevel="0" collapsed="false">
      <c r="A1473" s="20" t="s">
        <v>4</v>
      </c>
      <c r="B1473" s="735" t="s">
        <v>5</v>
      </c>
      <c r="C1473" s="736" t="s">
        <v>6</v>
      </c>
      <c r="D1473" s="736" t="s">
        <v>7</v>
      </c>
      <c r="E1473" s="284" t="s">
        <v>8</v>
      </c>
      <c r="F1473" s="284" t="s">
        <v>9</v>
      </c>
      <c r="G1473" s="24"/>
      <c r="H1473" s="25"/>
      <c r="I1473" s="25"/>
      <c r="J1473" s="26"/>
      <c r="K1473" s="26"/>
      <c r="L1473" s="25"/>
      <c r="M1473" s="26"/>
      <c r="N1473" s="27" t="s">
        <v>10</v>
      </c>
      <c r="O1473" s="27" t="s">
        <v>11</v>
      </c>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c r="CC1473" s="0"/>
      <c r="CD1473" s="0"/>
      <c r="CE1473" s="0"/>
      <c r="CF1473" s="0"/>
      <c r="CG1473" s="0"/>
      <c r="CH1473" s="0"/>
      <c r="CI1473" s="0"/>
      <c r="CJ1473" s="0"/>
      <c r="CK1473" s="0"/>
      <c r="CL1473" s="0"/>
      <c r="CM1473" s="0"/>
      <c r="CN1473" s="0"/>
      <c r="CO1473" s="0"/>
      <c r="CP1473" s="0"/>
      <c r="CQ1473" s="0"/>
      <c r="CR1473" s="0"/>
      <c r="CS1473" s="0"/>
      <c r="CT1473" s="0"/>
      <c r="CU1473" s="0"/>
      <c r="CV1473" s="0"/>
      <c r="CW1473" s="0"/>
      <c r="CX1473" s="0"/>
      <c r="CY1473" s="0"/>
      <c r="CZ1473" s="0"/>
      <c r="DA1473" s="0"/>
      <c r="DB1473" s="0"/>
      <c r="DC1473" s="0"/>
      <c r="DD1473" s="0"/>
      <c r="DE1473" s="0"/>
      <c r="DF1473" s="0"/>
      <c r="DG1473" s="0"/>
      <c r="DH1473" s="0"/>
      <c r="DI1473" s="0"/>
      <c r="DJ1473" s="0"/>
      <c r="DK1473" s="0"/>
      <c r="DL1473" s="0"/>
      <c r="DM1473" s="0"/>
      <c r="DN1473" s="0"/>
      <c r="DO1473" s="0"/>
      <c r="DP1473" s="0"/>
      <c r="DQ1473" s="0"/>
      <c r="DR1473" s="0"/>
      <c r="DS1473" s="0"/>
      <c r="DT1473" s="0"/>
      <c r="DU1473" s="0"/>
      <c r="DV1473" s="0"/>
      <c r="DW1473" s="0"/>
      <c r="DX1473" s="0"/>
      <c r="DY1473" s="0"/>
      <c r="DZ1473" s="0"/>
      <c r="EA1473" s="0"/>
      <c r="EB1473" s="0"/>
      <c r="EC1473" s="0"/>
      <c r="ED1473" s="0"/>
      <c r="EE1473" s="0"/>
      <c r="EF1473" s="0"/>
      <c r="EG1473" s="0"/>
      <c r="EH1473" s="0"/>
      <c r="EI1473" s="0"/>
      <c r="EJ1473" s="0"/>
      <c r="EK1473" s="0"/>
      <c r="EL1473" s="0"/>
      <c r="EM1473" s="0"/>
      <c r="EN1473" s="0"/>
      <c r="EO1473" s="0"/>
      <c r="EP1473" s="0"/>
      <c r="EQ1473" s="0"/>
      <c r="ER1473" s="0"/>
      <c r="ES1473" s="0"/>
      <c r="ET1473" s="0"/>
      <c r="EU1473" s="0"/>
      <c r="EV1473" s="0"/>
      <c r="EW1473" s="0"/>
      <c r="EX1473" s="0"/>
      <c r="EY1473" s="0"/>
      <c r="EZ1473" s="0"/>
      <c r="FA1473" s="0"/>
      <c r="FB1473" s="0"/>
      <c r="FC1473" s="0"/>
      <c r="FD1473" s="0"/>
      <c r="FE1473" s="0"/>
      <c r="FF1473" s="0"/>
      <c r="FG1473" s="0"/>
      <c r="FH1473" s="0"/>
      <c r="FI1473" s="0"/>
      <c r="FJ1473" s="0"/>
      <c r="FK1473" s="0"/>
      <c r="FL1473" s="0"/>
      <c r="FM1473" s="0"/>
      <c r="FN1473" s="0"/>
      <c r="FO1473" s="0"/>
      <c r="FP1473" s="0"/>
      <c r="FQ1473" s="0"/>
      <c r="FR1473" s="0"/>
      <c r="FS1473" s="0"/>
      <c r="FT1473" s="0"/>
      <c r="FU1473" s="0"/>
      <c r="FV1473" s="0"/>
      <c r="FW1473" s="0"/>
      <c r="FX1473" s="0"/>
      <c r="FY1473" s="0"/>
      <c r="FZ1473" s="0"/>
      <c r="GA1473" s="0"/>
      <c r="GB1473" s="0"/>
      <c r="GC1473" s="0"/>
      <c r="GD1473" s="0"/>
      <c r="GE1473" s="0"/>
      <c r="GF1473" s="0"/>
      <c r="GG1473" s="0"/>
      <c r="GH1473" s="0"/>
      <c r="GI1473" s="0"/>
      <c r="GJ1473" s="0"/>
      <c r="GK1473" s="0"/>
      <c r="GL1473" s="0"/>
      <c r="GM1473" s="0"/>
      <c r="GN1473" s="0"/>
      <c r="GO1473" s="0"/>
      <c r="GP1473" s="0"/>
      <c r="GQ1473" s="0"/>
      <c r="GR1473" s="0"/>
      <c r="GS1473" s="0"/>
      <c r="GT1473" s="0"/>
      <c r="GU1473" s="0"/>
      <c r="GV1473" s="0"/>
      <c r="GW1473" s="0"/>
      <c r="GX1473" s="0"/>
      <c r="GY1473" s="0"/>
      <c r="GZ1473" s="0"/>
      <c r="HA1473" s="0"/>
      <c r="HB1473" s="0"/>
      <c r="HC1473" s="0"/>
      <c r="HD1473" s="0"/>
      <c r="HE1473" s="0"/>
      <c r="HF1473" s="0"/>
      <c r="HG1473" s="0"/>
      <c r="HH1473" s="0"/>
      <c r="HI1473" s="0"/>
      <c r="HJ1473" s="0"/>
      <c r="HK1473" s="0"/>
      <c r="HL1473" s="0"/>
      <c r="HM1473" s="0"/>
      <c r="HN1473" s="0"/>
      <c r="HO1473" s="0"/>
      <c r="HP1473" s="0"/>
      <c r="HQ1473" s="0"/>
      <c r="HR1473" s="0"/>
      <c r="HS1473" s="0"/>
      <c r="HT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12.75" hidden="false" customHeight="false" outlineLevel="0" collapsed="false">
      <c r="A1474" s="1026" t="s">
        <v>828</v>
      </c>
      <c r="B1474" s="1027" t="s">
        <v>1131</v>
      </c>
      <c r="C1474" s="1026"/>
      <c r="D1474" s="1026"/>
      <c r="E1474" s="1028"/>
      <c r="F1474" s="1029"/>
      <c r="G1474" s="0"/>
      <c r="H1474" s="0"/>
      <c r="I1474" s="0"/>
      <c r="J1474" s="0"/>
      <c r="K1474" s="0"/>
      <c r="L1474" s="0"/>
      <c r="M1474" s="0"/>
      <c r="N1474" s="490"/>
      <c r="O1474" s="49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c r="CC1474" s="0"/>
      <c r="CD1474" s="0"/>
      <c r="CE1474" s="0"/>
      <c r="CF1474" s="0"/>
      <c r="CG1474" s="0"/>
      <c r="CH1474" s="0"/>
      <c r="CI1474" s="0"/>
      <c r="CJ1474" s="0"/>
      <c r="CK1474" s="0"/>
      <c r="CL1474" s="0"/>
      <c r="CM1474" s="0"/>
      <c r="CN1474" s="0"/>
      <c r="CO1474" s="0"/>
      <c r="CP1474" s="0"/>
      <c r="CQ1474" s="0"/>
      <c r="CR1474" s="0"/>
      <c r="CS1474" s="0"/>
      <c r="CT1474" s="0"/>
      <c r="CU1474" s="0"/>
      <c r="CV1474" s="0"/>
      <c r="CW1474" s="0"/>
      <c r="CX1474" s="0"/>
      <c r="CY1474" s="0"/>
      <c r="CZ1474" s="0"/>
      <c r="DA1474" s="0"/>
      <c r="DB1474" s="0"/>
      <c r="DC1474" s="0"/>
      <c r="DD1474" s="0"/>
      <c r="DE1474" s="0"/>
      <c r="DF1474" s="0"/>
      <c r="DG1474" s="0"/>
      <c r="DH1474" s="0"/>
      <c r="DI1474" s="0"/>
      <c r="DJ1474" s="0"/>
      <c r="DK1474" s="0"/>
      <c r="DL1474" s="0"/>
      <c r="DM1474" s="0"/>
      <c r="DN1474" s="0"/>
      <c r="DO1474" s="0"/>
      <c r="DP1474" s="0"/>
      <c r="DQ1474" s="0"/>
      <c r="DR1474" s="0"/>
      <c r="DS1474" s="0"/>
      <c r="DT1474" s="0"/>
      <c r="DU1474" s="0"/>
      <c r="DV1474" s="0"/>
      <c r="DW1474" s="0"/>
      <c r="DX1474" s="0"/>
      <c r="DY1474" s="0"/>
      <c r="DZ1474" s="0"/>
      <c r="EA1474" s="0"/>
      <c r="EB1474" s="0"/>
      <c r="EC1474" s="0"/>
      <c r="ED1474" s="0"/>
      <c r="EE1474" s="0"/>
      <c r="EF1474" s="0"/>
      <c r="EG1474" s="0"/>
      <c r="EH1474" s="0"/>
      <c r="EI1474" s="0"/>
      <c r="EJ1474" s="0"/>
      <c r="EK1474" s="0"/>
      <c r="EL1474" s="0"/>
      <c r="EM1474" s="0"/>
      <c r="EN1474" s="0"/>
      <c r="EO1474" s="0"/>
      <c r="EP1474" s="0"/>
      <c r="EQ1474" s="0"/>
      <c r="ER1474" s="0"/>
      <c r="ES1474" s="0"/>
      <c r="ET1474" s="0"/>
      <c r="EU1474" s="0"/>
      <c r="EV1474" s="0"/>
      <c r="EW1474" s="0"/>
      <c r="EX1474" s="0"/>
      <c r="EY1474" s="0"/>
      <c r="EZ1474" s="0"/>
      <c r="FA1474" s="0"/>
      <c r="FB1474" s="0"/>
      <c r="FC1474" s="0"/>
      <c r="FD1474" s="0"/>
      <c r="FE1474" s="0"/>
      <c r="FF1474" s="0"/>
      <c r="FG1474" s="0"/>
      <c r="FH1474" s="0"/>
      <c r="FI1474" s="0"/>
      <c r="FJ1474" s="0"/>
      <c r="FK1474" s="0"/>
      <c r="FL1474" s="0"/>
      <c r="FM1474" s="0"/>
      <c r="FN1474" s="0"/>
      <c r="FO1474" s="0"/>
      <c r="FP1474" s="0"/>
      <c r="FQ1474" s="0"/>
      <c r="FR1474" s="0"/>
      <c r="FS1474" s="0"/>
      <c r="FT1474" s="0"/>
      <c r="FU1474" s="0"/>
      <c r="FV1474" s="0"/>
      <c r="FW1474" s="0"/>
      <c r="FX1474" s="0"/>
      <c r="FY1474" s="0"/>
      <c r="FZ1474" s="0"/>
      <c r="GA1474" s="0"/>
      <c r="GB1474" s="0"/>
      <c r="GC1474" s="0"/>
      <c r="GD1474" s="0"/>
      <c r="GE1474" s="0"/>
      <c r="GF1474" s="0"/>
      <c r="GG1474" s="0"/>
      <c r="GH1474" s="0"/>
      <c r="GI1474" s="0"/>
      <c r="GJ1474" s="0"/>
      <c r="GK1474" s="0"/>
      <c r="GL1474" s="0"/>
      <c r="GM1474" s="0"/>
      <c r="GN1474" s="0"/>
      <c r="GO1474" s="0"/>
      <c r="GP1474" s="0"/>
      <c r="GQ1474" s="0"/>
      <c r="GR1474" s="0"/>
      <c r="GS1474" s="0"/>
      <c r="GT1474" s="0"/>
      <c r="GU1474" s="0"/>
      <c r="GV1474" s="0"/>
      <c r="GW1474" s="0"/>
      <c r="GX1474" s="0"/>
      <c r="GY1474" s="0"/>
      <c r="GZ1474" s="0"/>
      <c r="HA1474" s="0"/>
      <c r="HB1474" s="0"/>
      <c r="HC1474" s="0"/>
      <c r="HD1474" s="0"/>
      <c r="HE1474" s="0"/>
      <c r="HF1474" s="0"/>
      <c r="HG1474" s="0"/>
      <c r="HH1474" s="0"/>
      <c r="HI1474" s="0"/>
      <c r="HJ1474" s="0"/>
      <c r="HK1474" s="0"/>
      <c r="HL1474" s="0"/>
      <c r="HM1474" s="0"/>
      <c r="HN1474" s="0"/>
      <c r="HO1474" s="0"/>
      <c r="HP1474" s="0"/>
      <c r="HQ1474" s="0"/>
      <c r="HR1474" s="0"/>
      <c r="HS1474" s="0"/>
      <c r="HT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48" hidden="false" customHeight="false" outlineLevel="0" collapsed="false">
      <c r="A1475" s="1030" t="n">
        <v>1</v>
      </c>
      <c r="B1475" s="1031" t="s">
        <v>1132</v>
      </c>
      <c r="C1475" s="1032"/>
      <c r="D1475" s="1032"/>
      <c r="E1475" s="1033"/>
      <c r="F1475" s="1033"/>
      <c r="G1475" s="0"/>
      <c r="H1475" s="0"/>
      <c r="I1475" s="0"/>
      <c r="J1475" s="0"/>
      <c r="K1475" s="0"/>
      <c r="L1475" s="0"/>
      <c r="M1475" s="0"/>
      <c r="N1475" s="490"/>
      <c r="O1475" s="49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c r="CC1475" s="0"/>
      <c r="CD1475" s="0"/>
      <c r="CE1475" s="0"/>
      <c r="CF1475" s="0"/>
      <c r="CG1475" s="0"/>
      <c r="CH1475" s="0"/>
      <c r="CI1475" s="0"/>
      <c r="CJ1475" s="0"/>
      <c r="CK1475" s="0"/>
      <c r="CL1475" s="0"/>
      <c r="CM1475" s="0"/>
      <c r="CN1475" s="0"/>
      <c r="CO1475" s="0"/>
      <c r="CP1475" s="0"/>
      <c r="CQ1475" s="0"/>
      <c r="CR1475" s="0"/>
      <c r="CS1475" s="0"/>
      <c r="CT1475" s="0"/>
      <c r="CU1475" s="0"/>
      <c r="CV1475" s="0"/>
      <c r="CW1475" s="0"/>
      <c r="CX1475" s="0"/>
      <c r="CY1475" s="0"/>
      <c r="CZ1475" s="0"/>
      <c r="DA1475" s="0"/>
      <c r="DB1475" s="0"/>
      <c r="DC1475" s="0"/>
      <c r="DD1475" s="0"/>
      <c r="DE1475" s="0"/>
      <c r="DF1475" s="0"/>
      <c r="DG1475" s="0"/>
      <c r="DH1475" s="0"/>
      <c r="DI1475" s="0"/>
      <c r="DJ1475" s="0"/>
      <c r="DK1475" s="0"/>
      <c r="DL1475" s="0"/>
      <c r="DM1475" s="0"/>
      <c r="DN1475" s="0"/>
      <c r="DO1475" s="0"/>
      <c r="DP1475" s="0"/>
      <c r="DQ1475" s="0"/>
      <c r="DR1475" s="0"/>
      <c r="DS1475" s="0"/>
      <c r="DT1475" s="0"/>
      <c r="DU1475" s="0"/>
      <c r="DV1475" s="0"/>
      <c r="DW1475" s="0"/>
      <c r="DX1475" s="0"/>
      <c r="DY1475" s="0"/>
      <c r="DZ1475" s="0"/>
      <c r="EA1475" s="0"/>
      <c r="EB1475" s="0"/>
      <c r="EC1475" s="0"/>
      <c r="ED1475" s="0"/>
      <c r="EE1475" s="0"/>
      <c r="EF1475" s="0"/>
      <c r="EG1475" s="0"/>
      <c r="EH1475" s="0"/>
      <c r="EI1475" s="0"/>
      <c r="EJ1475" s="0"/>
      <c r="EK1475" s="0"/>
      <c r="EL1475" s="0"/>
      <c r="EM1475" s="0"/>
      <c r="EN1475" s="0"/>
      <c r="EO1475" s="0"/>
      <c r="EP1475" s="0"/>
      <c r="EQ1475" s="0"/>
      <c r="ER1475" s="0"/>
      <c r="ES1475" s="0"/>
      <c r="ET1475" s="0"/>
      <c r="EU1475" s="0"/>
      <c r="EV1475" s="0"/>
      <c r="EW1475" s="0"/>
      <c r="EX1475" s="0"/>
      <c r="EY1475" s="0"/>
      <c r="EZ1475" s="0"/>
      <c r="FA1475" s="0"/>
      <c r="FB1475" s="0"/>
      <c r="FC1475" s="0"/>
      <c r="FD1475" s="0"/>
      <c r="FE1475" s="0"/>
      <c r="FF1475" s="0"/>
      <c r="FG1475" s="0"/>
      <c r="FH1475" s="0"/>
      <c r="FI1475" s="0"/>
      <c r="FJ1475" s="0"/>
      <c r="FK1475" s="0"/>
      <c r="FL1475" s="0"/>
      <c r="FM1475" s="0"/>
      <c r="FN1475" s="0"/>
      <c r="FO1475" s="0"/>
      <c r="FP1475" s="0"/>
      <c r="FQ1475" s="0"/>
      <c r="FR1475" s="0"/>
      <c r="FS1475" s="0"/>
      <c r="FT1475" s="0"/>
      <c r="FU1475" s="0"/>
      <c r="FV1475" s="0"/>
      <c r="FW1475" s="0"/>
      <c r="FX1475" s="0"/>
      <c r="FY1475" s="0"/>
      <c r="FZ1475" s="0"/>
      <c r="GA1475" s="0"/>
      <c r="GB1475" s="0"/>
      <c r="GC1475" s="0"/>
      <c r="GD1475" s="0"/>
      <c r="GE1475" s="0"/>
      <c r="GF1475" s="0"/>
      <c r="GG1475" s="0"/>
      <c r="GH1475" s="0"/>
      <c r="GI1475" s="0"/>
      <c r="GJ1475" s="0"/>
      <c r="GK1475" s="0"/>
      <c r="GL1475" s="0"/>
      <c r="GM1475" s="0"/>
      <c r="GN1475" s="0"/>
      <c r="GO1475" s="0"/>
      <c r="GP1475" s="0"/>
      <c r="GQ1475" s="0"/>
      <c r="GR1475" s="0"/>
      <c r="GS1475" s="0"/>
      <c r="GT1475" s="0"/>
      <c r="GU1475" s="0"/>
      <c r="GV1475" s="0"/>
      <c r="GW1475" s="0"/>
      <c r="GX1475" s="0"/>
      <c r="GY1475" s="0"/>
      <c r="GZ1475" s="0"/>
      <c r="HA1475" s="0"/>
      <c r="HB1475" s="0"/>
      <c r="HC1475" s="0"/>
      <c r="HD1475" s="0"/>
      <c r="HE1475" s="0"/>
      <c r="HF1475" s="0"/>
      <c r="HG1475" s="0"/>
      <c r="HH1475" s="0"/>
      <c r="HI1475" s="0"/>
      <c r="HJ1475" s="0"/>
      <c r="HK1475" s="0"/>
      <c r="HL1475" s="0"/>
      <c r="HM1475" s="0"/>
      <c r="HN1475" s="0"/>
      <c r="HO1475" s="0"/>
      <c r="HP1475" s="0"/>
      <c r="HQ1475" s="0"/>
      <c r="HR1475" s="0"/>
      <c r="HS1475" s="0"/>
      <c r="HT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12.75" hidden="false" customHeight="false" outlineLevel="0" collapsed="false">
      <c r="A1476" s="1034"/>
      <c r="B1476" s="1035" t="s">
        <v>1133</v>
      </c>
      <c r="C1476" s="1034"/>
      <c r="D1476" s="1034"/>
      <c r="E1476" s="1036"/>
      <c r="F1476" s="1036"/>
      <c r="G1476" s="0"/>
      <c r="H1476" s="0"/>
      <c r="I1476" s="0"/>
      <c r="J1476" s="0"/>
      <c r="K1476" s="0"/>
      <c r="L1476" s="0"/>
      <c r="M1476" s="0"/>
      <c r="N1476" s="490"/>
      <c r="O1476" s="49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c r="CC1476" s="0"/>
      <c r="CD1476" s="0"/>
      <c r="CE1476" s="0"/>
      <c r="CF1476" s="0"/>
      <c r="CG1476" s="0"/>
      <c r="CH1476" s="0"/>
      <c r="CI1476" s="0"/>
      <c r="CJ1476" s="0"/>
      <c r="CK1476" s="0"/>
      <c r="CL1476" s="0"/>
      <c r="CM1476" s="0"/>
      <c r="CN1476" s="0"/>
      <c r="CO1476" s="0"/>
      <c r="CP1476" s="0"/>
      <c r="CQ1476" s="0"/>
      <c r="CR1476" s="0"/>
      <c r="CS1476" s="0"/>
      <c r="CT1476" s="0"/>
      <c r="CU1476" s="0"/>
      <c r="CV1476" s="0"/>
      <c r="CW1476" s="0"/>
      <c r="CX1476" s="0"/>
      <c r="CY1476" s="0"/>
      <c r="CZ1476" s="0"/>
      <c r="DA1476" s="0"/>
      <c r="DB1476" s="0"/>
      <c r="DC1476" s="0"/>
      <c r="DD1476" s="0"/>
      <c r="DE1476" s="0"/>
      <c r="DF1476" s="0"/>
      <c r="DG1476" s="0"/>
      <c r="DH1476" s="0"/>
      <c r="DI1476" s="0"/>
      <c r="DJ1476" s="0"/>
      <c r="DK1476" s="0"/>
      <c r="DL1476" s="0"/>
      <c r="DM1476" s="0"/>
      <c r="DN1476" s="0"/>
      <c r="DO1476" s="0"/>
      <c r="DP1476" s="0"/>
      <c r="DQ1476" s="0"/>
      <c r="DR1476" s="0"/>
      <c r="DS1476" s="0"/>
      <c r="DT1476" s="0"/>
      <c r="DU1476" s="0"/>
      <c r="DV1476" s="0"/>
      <c r="DW1476" s="0"/>
      <c r="DX1476" s="0"/>
      <c r="DY1476" s="0"/>
      <c r="DZ1476" s="0"/>
      <c r="EA1476" s="0"/>
      <c r="EB1476" s="0"/>
      <c r="EC1476" s="0"/>
      <c r="ED1476" s="0"/>
      <c r="EE1476" s="0"/>
      <c r="EF1476" s="0"/>
      <c r="EG1476" s="0"/>
      <c r="EH1476" s="0"/>
      <c r="EI1476" s="0"/>
      <c r="EJ1476" s="0"/>
      <c r="EK1476" s="0"/>
      <c r="EL1476" s="0"/>
      <c r="EM1476" s="0"/>
      <c r="EN1476" s="0"/>
      <c r="EO1476" s="0"/>
      <c r="EP1476" s="0"/>
      <c r="EQ1476" s="0"/>
      <c r="ER1476" s="0"/>
      <c r="ES1476" s="0"/>
      <c r="ET1476" s="0"/>
      <c r="EU1476" s="0"/>
      <c r="EV1476" s="0"/>
      <c r="EW1476" s="0"/>
      <c r="EX1476" s="0"/>
      <c r="EY1476" s="0"/>
      <c r="EZ1476" s="0"/>
      <c r="FA1476" s="0"/>
      <c r="FB1476" s="0"/>
      <c r="FC1476" s="0"/>
      <c r="FD1476" s="0"/>
      <c r="FE1476" s="0"/>
      <c r="FF1476" s="0"/>
      <c r="FG1476" s="0"/>
      <c r="FH1476" s="0"/>
      <c r="FI1476" s="0"/>
      <c r="FJ1476" s="0"/>
      <c r="FK1476" s="0"/>
      <c r="FL1476" s="0"/>
      <c r="FM1476" s="0"/>
      <c r="FN1476" s="0"/>
      <c r="FO1476" s="0"/>
      <c r="FP1476" s="0"/>
      <c r="FQ1476" s="0"/>
      <c r="FR1476" s="0"/>
      <c r="FS1476" s="0"/>
      <c r="FT1476" s="0"/>
      <c r="FU1476" s="0"/>
      <c r="FV1476" s="0"/>
      <c r="FW1476" s="0"/>
      <c r="FX1476" s="0"/>
      <c r="FY1476" s="0"/>
      <c r="FZ1476" s="0"/>
      <c r="GA1476" s="0"/>
      <c r="GB1476" s="0"/>
      <c r="GC1476" s="0"/>
      <c r="GD1476" s="0"/>
      <c r="GE1476" s="0"/>
      <c r="GF1476" s="0"/>
      <c r="GG1476" s="0"/>
      <c r="GH1476" s="0"/>
      <c r="GI1476" s="0"/>
      <c r="GJ1476" s="0"/>
      <c r="GK1476" s="0"/>
      <c r="GL1476" s="0"/>
      <c r="GM1476" s="0"/>
      <c r="GN1476" s="0"/>
      <c r="GO1476" s="0"/>
      <c r="GP1476" s="0"/>
      <c r="GQ1476" s="0"/>
      <c r="GR1476" s="0"/>
      <c r="GS1476" s="0"/>
      <c r="GT1476" s="0"/>
      <c r="GU1476" s="0"/>
      <c r="GV1476" s="0"/>
      <c r="GW1476" s="0"/>
      <c r="GX1476" s="0"/>
      <c r="GY1476" s="0"/>
      <c r="GZ1476" s="0"/>
      <c r="HA1476" s="0"/>
      <c r="HB1476" s="0"/>
      <c r="HC1476" s="0"/>
      <c r="HD1476" s="0"/>
      <c r="HE1476" s="0"/>
      <c r="HF1476" s="0"/>
      <c r="HG1476" s="0"/>
      <c r="HH1476" s="0"/>
      <c r="HI1476" s="0"/>
      <c r="HJ1476" s="0"/>
      <c r="HK1476" s="0"/>
      <c r="HL1476" s="0"/>
      <c r="HM1476" s="0"/>
      <c r="HN1476" s="0"/>
      <c r="HO1476" s="0"/>
      <c r="HP1476" s="0"/>
      <c r="HQ1476" s="0"/>
      <c r="HR1476" s="0"/>
      <c r="HS1476" s="0"/>
      <c r="HT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12.75" hidden="false" customHeight="false" outlineLevel="0" collapsed="false">
      <c r="A1477" s="1026"/>
      <c r="B1477" s="1037" t="s">
        <v>1134</v>
      </c>
      <c r="C1477" s="1034"/>
      <c r="D1477" s="1034"/>
      <c r="E1477" s="1036"/>
      <c r="F1477" s="1038"/>
      <c r="G1477" s="0"/>
      <c r="H1477" s="0"/>
      <c r="I1477" s="0"/>
      <c r="J1477" s="0"/>
      <c r="K1477" s="0"/>
      <c r="L1477" s="0"/>
      <c r="M1477" s="0"/>
      <c r="N1477" s="490"/>
      <c r="O1477" s="49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c r="CC1477" s="0"/>
      <c r="CD1477" s="0"/>
      <c r="CE1477" s="0"/>
      <c r="CF1477" s="0"/>
      <c r="CG1477" s="0"/>
      <c r="CH1477" s="0"/>
      <c r="CI1477" s="0"/>
      <c r="CJ1477" s="0"/>
      <c r="CK1477" s="0"/>
      <c r="CL1477" s="0"/>
      <c r="CM1477" s="0"/>
      <c r="CN1477" s="0"/>
      <c r="CO1477" s="0"/>
      <c r="CP1477" s="0"/>
      <c r="CQ1477" s="0"/>
      <c r="CR1477" s="0"/>
      <c r="CS1477" s="0"/>
      <c r="CT1477" s="0"/>
      <c r="CU1477" s="0"/>
      <c r="CV1477" s="0"/>
      <c r="CW1477" s="0"/>
      <c r="CX1477" s="0"/>
      <c r="CY1477" s="0"/>
      <c r="CZ1477" s="0"/>
      <c r="DA1477" s="0"/>
      <c r="DB1477" s="0"/>
      <c r="DC1477" s="0"/>
      <c r="DD1477" s="0"/>
      <c r="DE1477" s="0"/>
      <c r="DF1477" s="0"/>
      <c r="DG1477" s="0"/>
      <c r="DH1477" s="0"/>
      <c r="DI1477" s="0"/>
      <c r="DJ1477" s="0"/>
      <c r="DK1477" s="0"/>
      <c r="DL1477" s="0"/>
      <c r="DM1477" s="0"/>
      <c r="DN1477" s="0"/>
      <c r="DO1477" s="0"/>
      <c r="DP1477" s="0"/>
      <c r="DQ1477" s="0"/>
      <c r="DR1477" s="0"/>
      <c r="DS1477" s="0"/>
      <c r="DT1477" s="0"/>
      <c r="DU1477" s="0"/>
      <c r="DV1477" s="0"/>
      <c r="DW1477" s="0"/>
      <c r="DX1477" s="0"/>
      <c r="DY1477" s="0"/>
      <c r="DZ1477" s="0"/>
      <c r="EA1477" s="0"/>
      <c r="EB1477" s="0"/>
      <c r="EC1477" s="0"/>
      <c r="ED1477" s="0"/>
      <c r="EE1477" s="0"/>
      <c r="EF1477" s="0"/>
      <c r="EG1477" s="0"/>
      <c r="EH1477" s="0"/>
      <c r="EI1477" s="0"/>
      <c r="EJ1477" s="0"/>
      <c r="EK1477" s="0"/>
      <c r="EL1477" s="0"/>
      <c r="EM1477" s="0"/>
      <c r="EN1477" s="0"/>
      <c r="EO1477" s="0"/>
      <c r="EP1477" s="0"/>
      <c r="EQ1477" s="0"/>
      <c r="ER1477" s="0"/>
      <c r="ES1477" s="0"/>
      <c r="ET1477" s="0"/>
      <c r="EU1477" s="0"/>
      <c r="EV1477" s="0"/>
      <c r="EW1477" s="0"/>
      <c r="EX1477" s="0"/>
      <c r="EY1477" s="0"/>
      <c r="EZ1477" s="0"/>
      <c r="FA1477" s="0"/>
      <c r="FB1477" s="0"/>
      <c r="FC1477" s="0"/>
      <c r="FD1477" s="0"/>
      <c r="FE1477" s="0"/>
      <c r="FF1477" s="0"/>
      <c r="FG1477" s="0"/>
      <c r="FH1477" s="0"/>
      <c r="FI1477" s="0"/>
      <c r="FJ1477" s="0"/>
      <c r="FK1477" s="0"/>
      <c r="FL1477" s="0"/>
      <c r="FM1477" s="0"/>
      <c r="FN1477" s="0"/>
      <c r="FO1477" s="0"/>
      <c r="FP1477" s="0"/>
      <c r="FQ1477" s="0"/>
      <c r="FR1477" s="0"/>
      <c r="FS1477" s="0"/>
      <c r="FT1477" s="0"/>
      <c r="FU1477" s="0"/>
      <c r="FV1477" s="0"/>
      <c r="FW1477" s="0"/>
      <c r="FX1477" s="0"/>
      <c r="FY1477" s="0"/>
      <c r="FZ1477" s="0"/>
      <c r="GA1477" s="0"/>
      <c r="GB1477" s="0"/>
      <c r="GC1477" s="0"/>
      <c r="GD1477" s="0"/>
      <c r="GE1477" s="0"/>
      <c r="GF1477" s="0"/>
      <c r="GG1477" s="0"/>
      <c r="GH1477" s="0"/>
      <c r="GI1477" s="0"/>
      <c r="GJ1477" s="0"/>
      <c r="GK1477" s="0"/>
      <c r="GL1477" s="0"/>
      <c r="GM1477" s="0"/>
      <c r="GN1477" s="0"/>
      <c r="GO1477" s="0"/>
      <c r="GP1477" s="0"/>
      <c r="GQ1477" s="0"/>
      <c r="GR1477" s="0"/>
      <c r="GS1477" s="0"/>
      <c r="GT1477" s="0"/>
      <c r="GU1477" s="0"/>
      <c r="GV1477" s="0"/>
      <c r="GW1477" s="0"/>
      <c r="GX1477" s="0"/>
      <c r="GY1477" s="0"/>
      <c r="GZ1477" s="0"/>
      <c r="HA1477" s="0"/>
      <c r="HB1477" s="0"/>
      <c r="HC1477" s="0"/>
      <c r="HD1477" s="0"/>
      <c r="HE1477" s="0"/>
      <c r="HF1477" s="0"/>
      <c r="HG1477" s="0"/>
      <c r="HH1477" s="0"/>
      <c r="HI1477" s="0"/>
      <c r="HJ1477" s="0"/>
      <c r="HK1477" s="0"/>
      <c r="HL1477" s="0"/>
      <c r="HM1477" s="0"/>
      <c r="HN1477" s="0"/>
      <c r="HO1477" s="0"/>
      <c r="HP1477" s="0"/>
      <c r="HQ1477" s="0"/>
      <c r="HR1477" s="0"/>
      <c r="HS1477" s="0"/>
      <c r="HT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12.75" hidden="false" customHeight="false" outlineLevel="0" collapsed="false">
      <c r="A1478" s="1026"/>
      <c r="B1478" s="1037" t="s">
        <v>1135</v>
      </c>
      <c r="C1478" s="1034"/>
      <c r="D1478" s="1034"/>
      <c r="E1478" s="1036"/>
      <c r="F1478" s="1038"/>
      <c r="G1478" s="0"/>
      <c r="H1478" s="0"/>
      <c r="I1478" s="0"/>
      <c r="J1478" s="0"/>
      <c r="K1478" s="0"/>
      <c r="L1478" s="0"/>
      <c r="M1478" s="0"/>
      <c r="N1478" s="490"/>
      <c r="O1478" s="49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c r="CC1478" s="0"/>
      <c r="CD1478" s="0"/>
      <c r="CE1478" s="0"/>
      <c r="CF1478" s="0"/>
      <c r="CG1478" s="0"/>
      <c r="CH1478" s="0"/>
      <c r="CI1478" s="0"/>
      <c r="CJ1478" s="0"/>
      <c r="CK1478" s="0"/>
      <c r="CL1478" s="0"/>
      <c r="CM1478" s="0"/>
      <c r="CN1478" s="0"/>
      <c r="CO1478" s="0"/>
      <c r="CP1478" s="0"/>
      <c r="CQ1478" s="0"/>
      <c r="CR1478" s="0"/>
      <c r="CS1478" s="0"/>
      <c r="CT1478" s="0"/>
      <c r="CU1478" s="0"/>
      <c r="CV1478" s="0"/>
      <c r="CW1478" s="0"/>
      <c r="CX1478" s="0"/>
      <c r="CY1478" s="0"/>
      <c r="CZ1478" s="0"/>
      <c r="DA1478" s="0"/>
      <c r="DB1478" s="0"/>
      <c r="DC1478" s="0"/>
      <c r="DD1478" s="0"/>
      <c r="DE1478" s="0"/>
      <c r="DF1478" s="0"/>
      <c r="DG1478" s="0"/>
      <c r="DH1478" s="0"/>
      <c r="DI1478" s="0"/>
      <c r="DJ1478" s="0"/>
      <c r="DK1478" s="0"/>
      <c r="DL1478" s="0"/>
      <c r="DM1478" s="0"/>
      <c r="DN1478" s="0"/>
      <c r="DO1478" s="0"/>
      <c r="DP1478" s="0"/>
      <c r="DQ1478" s="0"/>
      <c r="DR1478" s="0"/>
      <c r="DS1478" s="0"/>
      <c r="DT1478" s="0"/>
      <c r="DU1478" s="0"/>
      <c r="DV1478" s="0"/>
      <c r="DW1478" s="0"/>
      <c r="DX1478" s="0"/>
      <c r="DY1478" s="0"/>
      <c r="DZ1478" s="0"/>
      <c r="EA1478" s="0"/>
      <c r="EB1478" s="0"/>
      <c r="EC1478" s="0"/>
      <c r="ED1478" s="0"/>
      <c r="EE1478" s="0"/>
      <c r="EF1478" s="0"/>
      <c r="EG1478" s="0"/>
      <c r="EH1478" s="0"/>
      <c r="EI1478" s="0"/>
      <c r="EJ1478" s="0"/>
      <c r="EK1478" s="0"/>
      <c r="EL1478" s="0"/>
      <c r="EM1478" s="0"/>
      <c r="EN1478" s="0"/>
      <c r="EO1478" s="0"/>
      <c r="EP1478" s="0"/>
      <c r="EQ1478" s="0"/>
      <c r="ER1478" s="0"/>
      <c r="ES1478" s="0"/>
      <c r="ET1478" s="0"/>
      <c r="EU1478" s="0"/>
      <c r="EV1478" s="0"/>
      <c r="EW1478" s="0"/>
      <c r="EX1478" s="0"/>
      <c r="EY1478" s="0"/>
      <c r="EZ1478" s="0"/>
      <c r="FA1478" s="0"/>
      <c r="FB1478" s="0"/>
      <c r="FC1478" s="0"/>
      <c r="FD1478" s="0"/>
      <c r="FE1478" s="0"/>
      <c r="FF1478" s="0"/>
      <c r="FG1478" s="0"/>
      <c r="FH1478" s="0"/>
      <c r="FI1478" s="0"/>
      <c r="FJ1478" s="0"/>
      <c r="FK1478" s="0"/>
      <c r="FL1478" s="0"/>
      <c r="FM1478" s="0"/>
      <c r="FN1478" s="0"/>
      <c r="FO1478" s="0"/>
      <c r="FP1478" s="0"/>
      <c r="FQ1478" s="0"/>
      <c r="FR1478" s="0"/>
      <c r="FS1478" s="0"/>
      <c r="FT1478" s="0"/>
      <c r="FU1478" s="0"/>
      <c r="FV1478" s="0"/>
      <c r="FW1478" s="0"/>
      <c r="FX1478" s="0"/>
      <c r="FY1478" s="0"/>
      <c r="FZ1478" s="0"/>
      <c r="GA1478" s="0"/>
      <c r="GB1478" s="0"/>
      <c r="GC1478" s="0"/>
      <c r="GD1478" s="0"/>
      <c r="GE1478" s="0"/>
      <c r="GF1478" s="0"/>
      <c r="GG1478" s="0"/>
      <c r="GH1478" s="0"/>
      <c r="GI1478" s="0"/>
      <c r="GJ1478" s="0"/>
      <c r="GK1478" s="0"/>
      <c r="GL1478" s="0"/>
      <c r="GM1478" s="0"/>
      <c r="GN1478" s="0"/>
      <c r="GO1478" s="0"/>
      <c r="GP1478" s="0"/>
      <c r="GQ1478" s="0"/>
      <c r="GR1478" s="0"/>
      <c r="GS1478" s="0"/>
      <c r="GT1478" s="0"/>
      <c r="GU1478" s="0"/>
      <c r="GV1478" s="0"/>
      <c r="GW1478" s="0"/>
      <c r="GX1478" s="0"/>
      <c r="GY1478" s="0"/>
      <c r="GZ1478" s="0"/>
      <c r="HA1478" s="0"/>
      <c r="HB1478" s="0"/>
      <c r="HC1478" s="0"/>
      <c r="HD1478" s="0"/>
      <c r="HE1478" s="0"/>
      <c r="HF1478" s="0"/>
      <c r="HG1478" s="0"/>
      <c r="HH1478" s="0"/>
      <c r="HI1478" s="0"/>
      <c r="HJ1478" s="0"/>
      <c r="HK1478" s="0"/>
      <c r="HL1478" s="0"/>
      <c r="HM1478" s="0"/>
      <c r="HN1478" s="0"/>
      <c r="HO1478" s="0"/>
      <c r="HP1478" s="0"/>
      <c r="HQ1478" s="0"/>
      <c r="HR1478" s="0"/>
      <c r="HS1478" s="0"/>
      <c r="HT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12.75" hidden="false" customHeight="false" outlineLevel="0" collapsed="false">
      <c r="A1479" s="1026"/>
      <c r="B1479" s="1037" t="s">
        <v>1136</v>
      </c>
      <c r="C1479" s="1026"/>
      <c r="D1479" s="1026"/>
      <c r="E1479" s="1028"/>
      <c r="F1479" s="1028"/>
      <c r="G1479" s="0"/>
      <c r="H1479" s="0"/>
      <c r="I1479" s="0"/>
      <c r="J1479" s="0"/>
      <c r="K1479" s="0"/>
      <c r="L1479" s="0"/>
      <c r="M1479" s="0"/>
      <c r="N1479" s="490"/>
      <c r="O1479" s="49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c r="CC1479" s="0"/>
      <c r="CD1479" s="0"/>
      <c r="CE1479" s="0"/>
      <c r="CF1479" s="0"/>
      <c r="CG1479" s="0"/>
      <c r="CH1479" s="0"/>
      <c r="CI1479" s="0"/>
      <c r="CJ1479" s="0"/>
      <c r="CK1479" s="0"/>
      <c r="CL1479" s="0"/>
      <c r="CM1479" s="0"/>
      <c r="CN1479" s="0"/>
      <c r="CO1479" s="0"/>
      <c r="CP1479" s="0"/>
      <c r="CQ1479" s="0"/>
      <c r="CR1479" s="0"/>
      <c r="CS1479" s="0"/>
      <c r="CT1479" s="0"/>
      <c r="CU1479" s="0"/>
      <c r="CV1479" s="0"/>
      <c r="CW1479" s="0"/>
      <c r="CX1479" s="0"/>
      <c r="CY1479" s="0"/>
      <c r="CZ1479" s="0"/>
      <c r="DA1479" s="0"/>
      <c r="DB1479" s="0"/>
      <c r="DC1479" s="0"/>
      <c r="DD1479" s="0"/>
      <c r="DE1479" s="0"/>
      <c r="DF1479" s="0"/>
      <c r="DG1479" s="0"/>
      <c r="DH1479" s="0"/>
      <c r="DI1479" s="0"/>
      <c r="DJ1479" s="0"/>
      <c r="DK1479" s="0"/>
      <c r="DL1479" s="0"/>
      <c r="DM1479" s="0"/>
      <c r="DN1479" s="0"/>
      <c r="DO1479" s="0"/>
      <c r="DP1479" s="0"/>
      <c r="DQ1479" s="0"/>
      <c r="DR1479" s="0"/>
      <c r="DS1479" s="0"/>
      <c r="DT1479" s="0"/>
      <c r="DU1479" s="0"/>
      <c r="DV1479" s="0"/>
      <c r="DW1479" s="0"/>
      <c r="DX1479" s="0"/>
      <c r="DY1479" s="0"/>
      <c r="DZ1479" s="0"/>
      <c r="EA1479" s="0"/>
      <c r="EB1479" s="0"/>
      <c r="EC1479" s="0"/>
      <c r="ED1479" s="0"/>
      <c r="EE1479" s="0"/>
      <c r="EF1479" s="0"/>
      <c r="EG1479" s="0"/>
      <c r="EH1479" s="0"/>
      <c r="EI1479" s="0"/>
      <c r="EJ1479" s="0"/>
      <c r="EK1479" s="0"/>
      <c r="EL1479" s="0"/>
      <c r="EM1479" s="0"/>
      <c r="EN1479" s="0"/>
      <c r="EO1479" s="0"/>
      <c r="EP1479" s="0"/>
      <c r="EQ1479" s="0"/>
      <c r="ER1479" s="0"/>
      <c r="ES1479" s="0"/>
      <c r="ET1479" s="0"/>
      <c r="EU1479" s="0"/>
      <c r="EV1479" s="0"/>
      <c r="EW1479" s="0"/>
      <c r="EX1479" s="0"/>
      <c r="EY1479" s="0"/>
      <c r="EZ1479" s="0"/>
      <c r="FA1479" s="0"/>
      <c r="FB1479" s="0"/>
      <c r="FC1479" s="0"/>
      <c r="FD1479" s="0"/>
      <c r="FE1479" s="0"/>
      <c r="FF1479" s="0"/>
      <c r="FG1479" s="0"/>
      <c r="FH1479" s="0"/>
      <c r="FI1479" s="0"/>
      <c r="FJ1479" s="0"/>
      <c r="FK1479" s="0"/>
      <c r="FL1479" s="0"/>
      <c r="FM1479" s="0"/>
      <c r="FN1479" s="0"/>
      <c r="FO1479" s="0"/>
      <c r="FP1479" s="0"/>
      <c r="FQ1479" s="0"/>
      <c r="FR1479" s="0"/>
      <c r="FS1479" s="0"/>
      <c r="FT1479" s="0"/>
      <c r="FU1479" s="0"/>
      <c r="FV1479" s="0"/>
      <c r="FW1479" s="0"/>
      <c r="FX1479" s="0"/>
      <c r="FY1479" s="0"/>
      <c r="FZ1479" s="0"/>
      <c r="GA1479" s="0"/>
      <c r="GB1479" s="0"/>
      <c r="GC1479" s="0"/>
      <c r="GD1479" s="0"/>
      <c r="GE1479" s="0"/>
      <c r="GF1479" s="0"/>
      <c r="GG1479" s="0"/>
      <c r="GH1479" s="0"/>
      <c r="GI1479" s="0"/>
      <c r="GJ1479" s="0"/>
      <c r="GK1479" s="0"/>
      <c r="GL1479" s="0"/>
      <c r="GM1479" s="0"/>
      <c r="GN1479" s="0"/>
      <c r="GO1479" s="0"/>
      <c r="GP1479" s="0"/>
      <c r="GQ1479" s="0"/>
      <c r="GR1479" s="0"/>
      <c r="GS1479" s="0"/>
      <c r="GT1479" s="0"/>
      <c r="GU1479" s="0"/>
      <c r="GV1479" s="0"/>
      <c r="GW1479" s="0"/>
      <c r="GX1479" s="0"/>
      <c r="GY1479" s="0"/>
      <c r="GZ1479" s="0"/>
      <c r="HA1479" s="0"/>
      <c r="HB1479" s="0"/>
      <c r="HC1479" s="0"/>
      <c r="HD1479" s="0"/>
      <c r="HE1479" s="0"/>
      <c r="HF1479" s="0"/>
      <c r="HG1479" s="0"/>
      <c r="HH1479" s="0"/>
      <c r="HI1479" s="0"/>
      <c r="HJ1479" s="0"/>
      <c r="HK1479" s="0"/>
      <c r="HL1479" s="0"/>
      <c r="HM1479" s="0"/>
      <c r="HN1479" s="0"/>
      <c r="HO1479" s="0"/>
      <c r="HP1479" s="0"/>
      <c r="HQ1479" s="0"/>
      <c r="HR1479" s="0"/>
      <c r="HS1479" s="0"/>
      <c r="HT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12.75" hidden="false" customHeight="false" outlineLevel="0" collapsed="false">
      <c r="A1480" s="1026"/>
      <c r="B1480" s="1037" t="s">
        <v>1137</v>
      </c>
      <c r="C1480" s="1026"/>
      <c r="D1480" s="1026"/>
      <c r="E1480" s="1028"/>
      <c r="F1480" s="1028"/>
      <c r="G1480" s="0"/>
      <c r="H1480" s="0"/>
      <c r="I1480" s="0"/>
      <c r="J1480" s="0"/>
      <c r="K1480" s="0"/>
      <c r="L1480" s="0"/>
      <c r="M1480" s="0"/>
      <c r="N1480" s="490"/>
      <c r="O1480" s="49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c r="CC1480" s="0"/>
      <c r="CD1480" s="0"/>
      <c r="CE1480" s="0"/>
      <c r="CF1480" s="0"/>
      <c r="CG1480" s="0"/>
      <c r="CH1480" s="0"/>
      <c r="CI1480" s="0"/>
      <c r="CJ1480" s="0"/>
      <c r="CK1480" s="0"/>
      <c r="CL1480" s="0"/>
      <c r="CM1480" s="0"/>
      <c r="CN1480" s="0"/>
      <c r="CO1480" s="0"/>
      <c r="CP1480" s="0"/>
      <c r="CQ1480" s="0"/>
      <c r="CR1480" s="0"/>
      <c r="CS1480" s="0"/>
      <c r="CT1480" s="0"/>
      <c r="CU1480" s="0"/>
      <c r="CV1480" s="0"/>
      <c r="CW1480" s="0"/>
      <c r="CX1480" s="0"/>
      <c r="CY1480" s="0"/>
      <c r="CZ1480" s="0"/>
      <c r="DA1480" s="0"/>
      <c r="DB1480" s="0"/>
      <c r="DC1480" s="0"/>
      <c r="DD1480" s="0"/>
      <c r="DE1480" s="0"/>
      <c r="DF1480" s="0"/>
      <c r="DG1480" s="0"/>
      <c r="DH1480" s="0"/>
      <c r="DI1480" s="0"/>
      <c r="DJ1480" s="0"/>
      <c r="DK1480" s="0"/>
      <c r="DL1480" s="0"/>
      <c r="DM1480" s="0"/>
      <c r="DN1480" s="0"/>
      <c r="DO1480" s="0"/>
      <c r="DP1480" s="0"/>
      <c r="DQ1480" s="0"/>
      <c r="DR1480" s="0"/>
      <c r="DS1480" s="0"/>
      <c r="DT1480" s="0"/>
      <c r="DU1480" s="0"/>
      <c r="DV1480" s="0"/>
      <c r="DW1480" s="0"/>
      <c r="DX1480" s="0"/>
      <c r="DY1480" s="0"/>
      <c r="DZ1480" s="0"/>
      <c r="EA1480" s="0"/>
      <c r="EB1480" s="0"/>
      <c r="EC1480" s="0"/>
      <c r="ED1480" s="0"/>
      <c r="EE1480" s="0"/>
      <c r="EF1480" s="0"/>
      <c r="EG1480" s="0"/>
      <c r="EH1480" s="0"/>
      <c r="EI1480" s="0"/>
      <c r="EJ1480" s="0"/>
      <c r="EK1480" s="0"/>
      <c r="EL1480" s="0"/>
      <c r="EM1480" s="0"/>
      <c r="EN1480" s="0"/>
      <c r="EO1480" s="0"/>
      <c r="EP1480" s="0"/>
      <c r="EQ1480" s="0"/>
      <c r="ER1480" s="0"/>
      <c r="ES1480" s="0"/>
      <c r="ET1480" s="0"/>
      <c r="EU1480" s="0"/>
      <c r="EV1480" s="0"/>
      <c r="EW1480" s="0"/>
      <c r="EX1480" s="0"/>
      <c r="EY1480" s="0"/>
      <c r="EZ1480" s="0"/>
      <c r="FA1480" s="0"/>
      <c r="FB1480" s="0"/>
      <c r="FC1480" s="0"/>
      <c r="FD1480" s="0"/>
      <c r="FE1480" s="0"/>
      <c r="FF1480" s="0"/>
      <c r="FG1480" s="0"/>
      <c r="FH1480" s="0"/>
      <c r="FI1480" s="0"/>
      <c r="FJ1480" s="0"/>
      <c r="FK1480" s="0"/>
      <c r="FL1480" s="0"/>
      <c r="FM1480" s="0"/>
      <c r="FN1480" s="0"/>
      <c r="FO1480" s="0"/>
      <c r="FP1480" s="0"/>
      <c r="FQ1480" s="0"/>
      <c r="FR1480" s="0"/>
      <c r="FS1480" s="0"/>
      <c r="FT1480" s="0"/>
      <c r="FU1480" s="0"/>
      <c r="FV1480" s="0"/>
      <c r="FW1480" s="0"/>
      <c r="FX1480" s="0"/>
      <c r="FY1480" s="0"/>
      <c r="FZ1480" s="0"/>
      <c r="GA1480" s="0"/>
      <c r="GB1480" s="0"/>
      <c r="GC1480" s="0"/>
      <c r="GD1480" s="0"/>
      <c r="GE1480" s="0"/>
      <c r="GF1480" s="0"/>
      <c r="GG1480" s="0"/>
      <c r="GH1480" s="0"/>
      <c r="GI1480" s="0"/>
      <c r="GJ1480" s="0"/>
      <c r="GK1480" s="0"/>
      <c r="GL1480" s="0"/>
      <c r="GM1480" s="0"/>
      <c r="GN1480" s="0"/>
      <c r="GO1480" s="0"/>
      <c r="GP1480" s="0"/>
      <c r="GQ1480" s="0"/>
      <c r="GR1480" s="0"/>
      <c r="GS1480" s="0"/>
      <c r="GT1480" s="0"/>
      <c r="GU1480" s="0"/>
      <c r="GV1480" s="0"/>
      <c r="GW1480" s="0"/>
      <c r="GX1480" s="0"/>
      <c r="GY1480" s="0"/>
      <c r="GZ1480" s="0"/>
      <c r="HA1480" s="0"/>
      <c r="HB1480" s="0"/>
      <c r="HC1480" s="0"/>
      <c r="HD1480" s="0"/>
      <c r="HE1480" s="0"/>
      <c r="HF1480" s="0"/>
      <c r="HG1480" s="0"/>
      <c r="HH1480" s="0"/>
      <c r="HI1480" s="0"/>
      <c r="HJ1480" s="0"/>
      <c r="HK1480" s="0"/>
      <c r="HL1480" s="0"/>
      <c r="HM1480" s="0"/>
      <c r="HN1480" s="0"/>
      <c r="HO1480" s="0"/>
      <c r="HP1480" s="0"/>
      <c r="HQ1480" s="0"/>
      <c r="HR1480" s="0"/>
      <c r="HS1480" s="0"/>
      <c r="HT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12.75" hidden="false" customHeight="false" outlineLevel="0" collapsed="false">
      <c r="A1481" s="1026"/>
      <c r="B1481" s="1037" t="s">
        <v>1138</v>
      </c>
      <c r="C1481" s="1026"/>
      <c r="D1481" s="1026"/>
      <c r="E1481" s="1028"/>
      <c r="F1481" s="1028"/>
      <c r="G1481" s="0"/>
      <c r="H1481" s="0"/>
      <c r="I1481" s="0"/>
      <c r="J1481" s="0"/>
      <c r="K1481" s="0"/>
      <c r="L1481" s="0"/>
      <c r="M1481" s="0"/>
      <c r="N1481" s="490"/>
      <c r="O1481" s="49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c r="CC1481" s="0"/>
      <c r="CD1481" s="0"/>
      <c r="CE1481" s="0"/>
      <c r="CF1481" s="0"/>
      <c r="CG1481" s="0"/>
      <c r="CH1481" s="0"/>
      <c r="CI1481" s="0"/>
      <c r="CJ1481" s="0"/>
      <c r="CK1481" s="0"/>
      <c r="CL1481" s="0"/>
      <c r="CM1481" s="0"/>
      <c r="CN1481" s="0"/>
      <c r="CO1481" s="0"/>
      <c r="CP1481" s="0"/>
      <c r="CQ1481" s="0"/>
      <c r="CR1481" s="0"/>
      <c r="CS1481" s="0"/>
      <c r="CT1481" s="0"/>
      <c r="CU1481" s="0"/>
      <c r="CV1481" s="0"/>
      <c r="CW1481" s="0"/>
      <c r="CX1481" s="0"/>
      <c r="CY1481" s="0"/>
      <c r="CZ1481" s="0"/>
      <c r="DA1481" s="0"/>
      <c r="DB1481" s="0"/>
      <c r="DC1481" s="0"/>
      <c r="DD1481" s="0"/>
      <c r="DE1481" s="0"/>
      <c r="DF1481" s="0"/>
      <c r="DG1481" s="0"/>
      <c r="DH1481" s="0"/>
      <c r="DI1481" s="0"/>
      <c r="DJ1481" s="0"/>
      <c r="DK1481" s="0"/>
      <c r="DL1481" s="0"/>
      <c r="DM1481" s="0"/>
      <c r="DN1481" s="0"/>
      <c r="DO1481" s="0"/>
      <c r="DP1481" s="0"/>
      <c r="DQ1481" s="0"/>
      <c r="DR1481" s="0"/>
      <c r="DS1481" s="0"/>
      <c r="DT1481" s="0"/>
      <c r="DU1481" s="0"/>
      <c r="DV1481" s="0"/>
      <c r="DW1481" s="0"/>
      <c r="DX1481" s="0"/>
      <c r="DY1481" s="0"/>
      <c r="DZ1481" s="0"/>
      <c r="EA1481" s="0"/>
      <c r="EB1481" s="0"/>
      <c r="EC1481" s="0"/>
      <c r="ED1481" s="0"/>
      <c r="EE1481" s="0"/>
      <c r="EF1481" s="0"/>
      <c r="EG1481" s="0"/>
      <c r="EH1481" s="0"/>
      <c r="EI1481" s="0"/>
      <c r="EJ1481" s="0"/>
      <c r="EK1481" s="0"/>
      <c r="EL1481" s="0"/>
      <c r="EM1481" s="0"/>
      <c r="EN1481" s="0"/>
      <c r="EO1481" s="0"/>
      <c r="EP1481" s="0"/>
      <c r="EQ1481" s="0"/>
      <c r="ER1481" s="0"/>
      <c r="ES1481" s="0"/>
      <c r="ET1481" s="0"/>
      <c r="EU1481" s="0"/>
      <c r="EV1481" s="0"/>
      <c r="EW1481" s="0"/>
      <c r="EX1481" s="0"/>
      <c r="EY1481" s="0"/>
      <c r="EZ1481" s="0"/>
      <c r="FA1481" s="0"/>
      <c r="FB1481" s="0"/>
      <c r="FC1481" s="0"/>
      <c r="FD1481" s="0"/>
      <c r="FE1481" s="0"/>
      <c r="FF1481" s="0"/>
      <c r="FG1481" s="0"/>
      <c r="FH1481" s="0"/>
      <c r="FI1481" s="0"/>
      <c r="FJ1481" s="0"/>
      <c r="FK1481" s="0"/>
      <c r="FL1481" s="0"/>
      <c r="FM1481" s="0"/>
      <c r="FN1481" s="0"/>
      <c r="FO1481" s="0"/>
      <c r="FP1481" s="0"/>
      <c r="FQ1481" s="0"/>
      <c r="FR1481" s="0"/>
      <c r="FS1481" s="0"/>
      <c r="FT1481" s="0"/>
      <c r="FU1481" s="0"/>
      <c r="FV1481" s="0"/>
      <c r="FW1481" s="0"/>
      <c r="FX1481" s="0"/>
      <c r="FY1481" s="0"/>
      <c r="FZ1481" s="0"/>
      <c r="GA1481" s="0"/>
      <c r="GB1481" s="0"/>
      <c r="GC1481" s="0"/>
      <c r="GD1481" s="0"/>
      <c r="GE1481" s="0"/>
      <c r="GF1481" s="0"/>
      <c r="GG1481" s="0"/>
      <c r="GH1481" s="0"/>
      <c r="GI1481" s="0"/>
      <c r="GJ1481" s="0"/>
      <c r="GK1481" s="0"/>
      <c r="GL1481" s="0"/>
      <c r="GM1481" s="0"/>
      <c r="GN1481" s="0"/>
      <c r="GO1481" s="0"/>
      <c r="GP1481" s="0"/>
      <c r="GQ1481" s="0"/>
      <c r="GR1481" s="0"/>
      <c r="GS1481" s="0"/>
      <c r="GT1481" s="0"/>
      <c r="GU1481" s="0"/>
      <c r="GV1481" s="0"/>
      <c r="GW1481" s="0"/>
      <c r="GX1481" s="0"/>
      <c r="GY1481" s="0"/>
      <c r="GZ1481" s="0"/>
      <c r="HA1481" s="0"/>
      <c r="HB1481" s="0"/>
      <c r="HC1481" s="0"/>
      <c r="HD1481" s="0"/>
      <c r="HE1481" s="0"/>
      <c r="HF1481" s="0"/>
      <c r="HG1481" s="0"/>
      <c r="HH1481" s="0"/>
      <c r="HI1481" s="0"/>
      <c r="HJ1481" s="0"/>
      <c r="HK1481" s="0"/>
      <c r="HL1481" s="0"/>
      <c r="HM1481" s="0"/>
      <c r="HN1481" s="0"/>
      <c r="HO1481" s="0"/>
      <c r="HP1481" s="0"/>
      <c r="HQ1481" s="0"/>
      <c r="HR1481" s="0"/>
      <c r="HS1481" s="0"/>
      <c r="HT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12.75" hidden="false" customHeight="false" outlineLevel="0" collapsed="false">
      <c r="A1482" s="1039"/>
      <c r="B1482" s="1040" t="s">
        <v>1139</v>
      </c>
      <c r="C1482" s="1041" t="s">
        <v>25</v>
      </c>
      <c r="D1482" s="1041" t="n">
        <v>1</v>
      </c>
      <c r="E1482" s="1042"/>
      <c r="F1482" s="1042" t="n">
        <f aca="false">D1482*E1482</f>
        <v>0</v>
      </c>
      <c r="G1482" s="0"/>
      <c r="H1482" s="0"/>
      <c r="I1482" s="0"/>
      <c r="J1482" s="0"/>
      <c r="K1482" s="0"/>
      <c r="L1482" s="0"/>
      <c r="M1482" s="0"/>
      <c r="N1482" s="859" t="n">
        <f aca="false">E1482*1.2</f>
        <v>0</v>
      </c>
      <c r="O1482" s="859" t="n">
        <f aca="false">N1482*D1482</f>
        <v>0</v>
      </c>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c r="CC1482" s="0"/>
      <c r="CD1482" s="0"/>
      <c r="CE1482" s="0"/>
      <c r="CF1482" s="0"/>
      <c r="CG1482" s="0"/>
      <c r="CH1482" s="0"/>
      <c r="CI1482" s="0"/>
      <c r="CJ1482" s="0"/>
      <c r="CK1482" s="0"/>
      <c r="CL1482" s="0"/>
      <c r="CM1482" s="0"/>
      <c r="CN1482" s="0"/>
      <c r="CO1482" s="0"/>
      <c r="CP1482" s="0"/>
      <c r="CQ1482" s="0"/>
      <c r="CR1482" s="0"/>
      <c r="CS1482" s="0"/>
      <c r="CT1482" s="0"/>
      <c r="CU1482" s="0"/>
      <c r="CV1482" s="0"/>
      <c r="CW1482" s="0"/>
      <c r="CX1482" s="0"/>
      <c r="CY1482" s="0"/>
      <c r="CZ1482" s="0"/>
      <c r="DA1482" s="0"/>
      <c r="DB1482" s="0"/>
      <c r="DC1482" s="0"/>
      <c r="DD1482" s="0"/>
      <c r="DE1482" s="0"/>
      <c r="DF1482" s="0"/>
      <c r="DG1482" s="0"/>
      <c r="DH1482" s="0"/>
      <c r="DI1482" s="0"/>
      <c r="DJ1482" s="0"/>
      <c r="DK1482" s="0"/>
      <c r="DL1482" s="0"/>
      <c r="DM1482" s="0"/>
      <c r="DN1482" s="0"/>
      <c r="DO1482" s="0"/>
      <c r="DP1482" s="0"/>
      <c r="DQ1482" s="0"/>
      <c r="DR1482" s="0"/>
      <c r="DS1482" s="0"/>
      <c r="DT1482" s="0"/>
      <c r="DU1482" s="0"/>
      <c r="DV1482" s="0"/>
      <c r="DW1482" s="0"/>
      <c r="DX1482" s="0"/>
      <c r="DY1482" s="0"/>
      <c r="DZ1482" s="0"/>
      <c r="EA1482" s="0"/>
      <c r="EB1482" s="0"/>
      <c r="EC1482" s="0"/>
      <c r="ED1482" s="0"/>
      <c r="EE1482" s="0"/>
      <c r="EF1482" s="0"/>
      <c r="EG1482" s="0"/>
      <c r="EH1482" s="0"/>
      <c r="EI1482" s="0"/>
      <c r="EJ1482" s="0"/>
      <c r="EK1482" s="0"/>
      <c r="EL1482" s="0"/>
      <c r="EM1482" s="0"/>
      <c r="EN1482" s="0"/>
      <c r="EO1482" s="0"/>
      <c r="EP1482" s="0"/>
      <c r="EQ1482" s="0"/>
      <c r="ER1482" s="0"/>
      <c r="ES1482" s="0"/>
      <c r="ET1482" s="0"/>
      <c r="EU1482" s="0"/>
      <c r="EV1482" s="0"/>
      <c r="EW1482" s="0"/>
      <c r="EX1482" s="0"/>
      <c r="EY1482" s="0"/>
      <c r="EZ1482" s="0"/>
      <c r="FA1482" s="0"/>
      <c r="FB1482" s="0"/>
      <c r="FC1482" s="0"/>
      <c r="FD1482" s="0"/>
      <c r="FE1482" s="0"/>
      <c r="FF1482" s="0"/>
      <c r="FG1482" s="0"/>
      <c r="FH1482" s="0"/>
      <c r="FI1482" s="0"/>
      <c r="FJ1482" s="0"/>
      <c r="FK1482" s="0"/>
      <c r="FL1482" s="0"/>
      <c r="FM1482" s="0"/>
      <c r="FN1482" s="0"/>
      <c r="FO1482" s="0"/>
      <c r="FP1482" s="0"/>
      <c r="FQ1482" s="0"/>
      <c r="FR1482" s="0"/>
      <c r="FS1482" s="0"/>
      <c r="FT1482" s="0"/>
      <c r="FU1482" s="0"/>
      <c r="FV1482" s="0"/>
      <c r="FW1482" s="0"/>
      <c r="FX1482" s="0"/>
      <c r="FY1482" s="0"/>
      <c r="FZ1482" s="0"/>
      <c r="GA1482" s="0"/>
      <c r="GB1482" s="0"/>
      <c r="GC1482" s="0"/>
      <c r="GD1482" s="0"/>
      <c r="GE1482" s="0"/>
      <c r="GF1482" s="0"/>
      <c r="GG1482" s="0"/>
      <c r="GH1482" s="0"/>
      <c r="GI1482" s="0"/>
      <c r="GJ1482" s="0"/>
      <c r="GK1482" s="0"/>
      <c r="GL1482" s="0"/>
      <c r="GM1482" s="0"/>
      <c r="GN1482" s="0"/>
      <c r="GO1482" s="0"/>
      <c r="GP1482" s="0"/>
      <c r="GQ1482" s="0"/>
      <c r="GR1482" s="0"/>
      <c r="GS1482" s="0"/>
      <c r="GT1482" s="0"/>
      <c r="GU1482" s="0"/>
      <c r="GV1482" s="0"/>
      <c r="GW1482" s="0"/>
      <c r="GX1482" s="0"/>
      <c r="GY1482" s="0"/>
      <c r="GZ1482" s="0"/>
      <c r="HA1482" s="0"/>
      <c r="HB1482" s="0"/>
      <c r="HC1482" s="0"/>
      <c r="HD1482" s="0"/>
      <c r="HE1482" s="0"/>
      <c r="HF1482" s="0"/>
      <c r="HG1482" s="0"/>
      <c r="HH1482" s="0"/>
      <c r="HI1482" s="0"/>
      <c r="HJ1482" s="0"/>
      <c r="HK1482" s="0"/>
      <c r="HL1482" s="0"/>
      <c r="HM1482" s="0"/>
      <c r="HN1482" s="0"/>
      <c r="HO1482" s="0"/>
      <c r="HP1482" s="0"/>
      <c r="HQ1482" s="0"/>
      <c r="HR1482" s="0"/>
      <c r="HS1482" s="0"/>
      <c r="HT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36" hidden="false" customHeight="false" outlineLevel="0" collapsed="false">
      <c r="A1483" s="1043" t="n">
        <v>2</v>
      </c>
      <c r="B1483" s="1031" t="s">
        <v>1140</v>
      </c>
      <c r="C1483" s="1034"/>
      <c r="D1483" s="1034"/>
      <c r="E1483" s="1036"/>
      <c r="F1483" s="1036"/>
      <c r="G1483" s="0"/>
      <c r="H1483" s="0"/>
      <c r="I1483" s="0"/>
      <c r="J1483" s="0"/>
      <c r="K1483" s="0"/>
      <c r="L1483" s="0"/>
      <c r="M1483" s="0"/>
      <c r="N1483" s="490"/>
      <c r="O1483" s="49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c r="CC1483" s="0"/>
      <c r="CD1483" s="0"/>
      <c r="CE1483" s="0"/>
      <c r="CF1483" s="0"/>
      <c r="CG1483" s="0"/>
      <c r="CH1483" s="0"/>
      <c r="CI1483" s="0"/>
      <c r="CJ1483" s="0"/>
      <c r="CK1483" s="0"/>
      <c r="CL1483" s="0"/>
      <c r="CM1483" s="0"/>
      <c r="CN1483" s="0"/>
      <c r="CO1483" s="0"/>
      <c r="CP1483" s="0"/>
      <c r="CQ1483" s="0"/>
      <c r="CR1483" s="0"/>
      <c r="CS1483" s="0"/>
      <c r="CT1483" s="0"/>
      <c r="CU1483" s="0"/>
      <c r="CV1483" s="0"/>
      <c r="CW1483" s="0"/>
      <c r="CX1483" s="0"/>
      <c r="CY1483" s="0"/>
      <c r="CZ1483" s="0"/>
      <c r="DA1483" s="0"/>
      <c r="DB1483" s="0"/>
      <c r="DC1483" s="0"/>
      <c r="DD1483" s="0"/>
      <c r="DE1483" s="0"/>
      <c r="DF1483" s="0"/>
      <c r="DG1483" s="0"/>
      <c r="DH1483" s="0"/>
      <c r="DI1483" s="0"/>
      <c r="DJ1483" s="0"/>
      <c r="DK1483" s="0"/>
      <c r="DL1483" s="0"/>
      <c r="DM1483" s="0"/>
      <c r="DN1483" s="0"/>
      <c r="DO1483" s="0"/>
      <c r="DP1483" s="0"/>
      <c r="DQ1483" s="0"/>
      <c r="DR1483" s="0"/>
      <c r="DS1483" s="0"/>
      <c r="DT1483" s="0"/>
      <c r="DU1483" s="0"/>
      <c r="DV1483" s="0"/>
      <c r="DW1483" s="0"/>
      <c r="DX1483" s="0"/>
      <c r="DY1483" s="0"/>
      <c r="DZ1483" s="0"/>
      <c r="EA1483" s="0"/>
      <c r="EB1483" s="0"/>
      <c r="EC1483" s="0"/>
      <c r="ED1483" s="0"/>
      <c r="EE1483" s="0"/>
      <c r="EF1483" s="0"/>
      <c r="EG1483" s="0"/>
      <c r="EH1483" s="0"/>
      <c r="EI1483" s="0"/>
      <c r="EJ1483" s="0"/>
      <c r="EK1483" s="0"/>
      <c r="EL1483" s="0"/>
      <c r="EM1483" s="0"/>
      <c r="EN1483" s="0"/>
      <c r="EO1483" s="0"/>
      <c r="EP1483" s="0"/>
      <c r="EQ1483" s="0"/>
      <c r="ER1483" s="0"/>
      <c r="ES1483" s="0"/>
      <c r="ET1483" s="0"/>
      <c r="EU1483" s="0"/>
      <c r="EV1483" s="0"/>
      <c r="EW1483" s="0"/>
      <c r="EX1483" s="0"/>
      <c r="EY1483" s="0"/>
      <c r="EZ1483" s="0"/>
      <c r="FA1483" s="0"/>
      <c r="FB1483" s="0"/>
      <c r="FC1483" s="0"/>
      <c r="FD1483" s="0"/>
      <c r="FE1483" s="0"/>
      <c r="FF1483" s="0"/>
      <c r="FG1483" s="0"/>
      <c r="FH1483" s="0"/>
      <c r="FI1483" s="0"/>
      <c r="FJ1483" s="0"/>
      <c r="FK1483" s="0"/>
      <c r="FL1483" s="0"/>
      <c r="FM1483" s="0"/>
      <c r="FN1483" s="0"/>
      <c r="FO1483" s="0"/>
      <c r="FP1483" s="0"/>
      <c r="FQ1483" s="0"/>
      <c r="FR1483" s="0"/>
      <c r="FS1483" s="0"/>
      <c r="FT1483" s="0"/>
      <c r="FU1483" s="0"/>
      <c r="FV1483" s="0"/>
      <c r="FW1483" s="0"/>
      <c r="FX1483" s="0"/>
      <c r="FY1483" s="0"/>
      <c r="FZ1483" s="0"/>
      <c r="GA1483" s="0"/>
      <c r="GB1483" s="0"/>
      <c r="GC1483" s="0"/>
      <c r="GD1483" s="0"/>
      <c r="GE1483" s="0"/>
      <c r="GF1483" s="0"/>
      <c r="GG1483" s="0"/>
      <c r="GH1483" s="0"/>
      <c r="GI1483" s="0"/>
      <c r="GJ1483" s="0"/>
      <c r="GK1483" s="0"/>
      <c r="GL1483" s="0"/>
      <c r="GM1483" s="0"/>
      <c r="GN1483" s="0"/>
      <c r="GO1483" s="0"/>
      <c r="GP1483" s="0"/>
      <c r="GQ1483" s="0"/>
      <c r="GR1483" s="0"/>
      <c r="GS1483" s="0"/>
      <c r="GT1483" s="0"/>
      <c r="GU1483" s="0"/>
      <c r="GV1483" s="0"/>
      <c r="GW1483" s="0"/>
      <c r="GX1483" s="0"/>
      <c r="GY1483" s="0"/>
      <c r="GZ1483" s="0"/>
      <c r="HA1483" s="0"/>
      <c r="HB1483" s="0"/>
      <c r="HC1483" s="0"/>
      <c r="HD1483" s="0"/>
      <c r="HE1483" s="0"/>
      <c r="HF1483" s="0"/>
      <c r="HG1483" s="0"/>
      <c r="HH1483" s="0"/>
      <c r="HI1483" s="0"/>
      <c r="HJ1483" s="0"/>
      <c r="HK1483" s="0"/>
      <c r="HL1483" s="0"/>
      <c r="HM1483" s="0"/>
      <c r="HN1483" s="0"/>
      <c r="HO1483" s="0"/>
      <c r="HP1483" s="0"/>
      <c r="HQ1483" s="0"/>
      <c r="HR1483" s="0"/>
      <c r="HS1483" s="0"/>
      <c r="HT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12.75" hidden="false" customHeight="false" outlineLevel="0" collapsed="false">
      <c r="A1484" s="1044" t="s">
        <v>896</v>
      </c>
      <c r="B1484" s="1045" t="s">
        <v>1141</v>
      </c>
      <c r="C1484" s="1034"/>
      <c r="D1484" s="1034"/>
      <c r="E1484" s="1036"/>
      <c r="F1484" s="1036"/>
      <c r="G1484" s="0"/>
      <c r="H1484" s="0"/>
      <c r="I1484" s="0"/>
      <c r="J1484" s="0"/>
      <c r="K1484" s="0"/>
      <c r="L1484" s="0"/>
      <c r="M1484" s="0"/>
      <c r="N1484" s="490"/>
      <c r="O1484" s="49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c r="CC1484" s="0"/>
      <c r="CD1484" s="0"/>
      <c r="CE1484" s="0"/>
      <c r="CF1484" s="0"/>
      <c r="CG1484" s="0"/>
      <c r="CH1484" s="0"/>
      <c r="CI1484" s="0"/>
      <c r="CJ1484" s="0"/>
      <c r="CK1484" s="0"/>
      <c r="CL1484" s="0"/>
      <c r="CM1484" s="0"/>
      <c r="CN1484" s="0"/>
      <c r="CO1484" s="0"/>
      <c r="CP1484" s="0"/>
      <c r="CQ1484" s="0"/>
      <c r="CR1484" s="0"/>
      <c r="CS1484" s="0"/>
      <c r="CT1484" s="0"/>
      <c r="CU1484" s="0"/>
      <c r="CV1484" s="0"/>
      <c r="CW1484" s="0"/>
      <c r="CX1484" s="0"/>
      <c r="CY1484" s="0"/>
      <c r="CZ1484" s="0"/>
      <c r="DA1484" s="0"/>
      <c r="DB1484" s="0"/>
      <c r="DC1484" s="0"/>
      <c r="DD1484" s="0"/>
      <c r="DE1484" s="0"/>
      <c r="DF1484" s="0"/>
      <c r="DG1484" s="0"/>
      <c r="DH1484" s="0"/>
      <c r="DI1484" s="0"/>
      <c r="DJ1484" s="0"/>
      <c r="DK1484" s="0"/>
      <c r="DL1484" s="0"/>
      <c r="DM1484" s="0"/>
      <c r="DN1484" s="0"/>
      <c r="DO1484" s="0"/>
      <c r="DP1484" s="0"/>
      <c r="DQ1484" s="0"/>
      <c r="DR1484" s="0"/>
      <c r="DS1484" s="0"/>
      <c r="DT1484" s="0"/>
      <c r="DU1484" s="0"/>
      <c r="DV1484" s="0"/>
      <c r="DW1484" s="0"/>
      <c r="DX1484" s="0"/>
      <c r="DY1484" s="0"/>
      <c r="DZ1484" s="0"/>
      <c r="EA1484" s="0"/>
      <c r="EB1484" s="0"/>
      <c r="EC1484" s="0"/>
      <c r="ED1484" s="0"/>
      <c r="EE1484" s="0"/>
      <c r="EF1484" s="0"/>
      <c r="EG1484" s="0"/>
      <c r="EH1484" s="0"/>
      <c r="EI1484" s="0"/>
      <c r="EJ1484" s="0"/>
      <c r="EK1484" s="0"/>
      <c r="EL1484" s="0"/>
      <c r="EM1484" s="0"/>
      <c r="EN1484" s="0"/>
      <c r="EO1484" s="0"/>
      <c r="EP1484" s="0"/>
      <c r="EQ1484" s="0"/>
      <c r="ER1484" s="0"/>
      <c r="ES1484" s="0"/>
      <c r="ET1484" s="0"/>
      <c r="EU1484" s="0"/>
      <c r="EV1484" s="0"/>
      <c r="EW1484" s="0"/>
      <c r="EX1484" s="0"/>
      <c r="EY1484" s="0"/>
      <c r="EZ1484" s="0"/>
      <c r="FA1484" s="0"/>
      <c r="FB1484" s="0"/>
      <c r="FC1484" s="0"/>
      <c r="FD1484" s="0"/>
      <c r="FE1484" s="0"/>
      <c r="FF1484" s="0"/>
      <c r="FG1484" s="0"/>
      <c r="FH1484" s="0"/>
      <c r="FI1484" s="0"/>
      <c r="FJ1484" s="0"/>
      <c r="FK1484" s="0"/>
      <c r="FL1484" s="0"/>
      <c r="FM1484" s="0"/>
      <c r="FN1484" s="0"/>
      <c r="FO1484" s="0"/>
      <c r="FP1484" s="0"/>
      <c r="FQ1484" s="0"/>
      <c r="FR1484" s="0"/>
      <c r="FS1484" s="0"/>
      <c r="FT1484" s="0"/>
      <c r="FU1484" s="0"/>
      <c r="FV1484" s="0"/>
      <c r="FW1484" s="0"/>
      <c r="FX1484" s="0"/>
      <c r="FY1484" s="0"/>
      <c r="FZ1484" s="0"/>
      <c r="GA1484" s="0"/>
      <c r="GB1484" s="0"/>
      <c r="GC1484" s="0"/>
      <c r="GD1484" s="0"/>
      <c r="GE1484" s="0"/>
      <c r="GF1484" s="0"/>
      <c r="GG1484" s="0"/>
      <c r="GH1484" s="0"/>
      <c r="GI1484" s="0"/>
      <c r="GJ1484" s="0"/>
      <c r="GK1484" s="0"/>
      <c r="GL1484" s="0"/>
      <c r="GM1484" s="0"/>
      <c r="GN1484" s="0"/>
      <c r="GO1484" s="0"/>
      <c r="GP1484" s="0"/>
      <c r="GQ1484" s="0"/>
      <c r="GR1484" s="0"/>
      <c r="GS1484" s="0"/>
      <c r="GT1484" s="0"/>
      <c r="GU1484" s="0"/>
      <c r="GV1484" s="0"/>
      <c r="GW1484" s="0"/>
      <c r="GX1484" s="0"/>
      <c r="GY1484" s="0"/>
      <c r="GZ1484" s="0"/>
      <c r="HA1484" s="0"/>
      <c r="HB1484" s="0"/>
      <c r="HC1484" s="0"/>
      <c r="HD1484" s="0"/>
      <c r="HE1484" s="0"/>
      <c r="HF1484" s="0"/>
      <c r="HG1484" s="0"/>
      <c r="HH1484" s="0"/>
      <c r="HI1484" s="0"/>
      <c r="HJ1484" s="0"/>
      <c r="HK1484" s="0"/>
      <c r="HL1484" s="0"/>
      <c r="HM1484" s="0"/>
      <c r="HN1484" s="0"/>
      <c r="HO1484" s="0"/>
      <c r="HP1484" s="0"/>
      <c r="HQ1484" s="0"/>
      <c r="HR1484" s="0"/>
      <c r="HS1484" s="0"/>
      <c r="HT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12.75" hidden="false" customHeight="false" outlineLevel="0" collapsed="false">
      <c r="A1485" s="1044"/>
      <c r="B1485" s="1046" t="s">
        <v>1142</v>
      </c>
      <c r="C1485" s="1034"/>
      <c r="D1485" s="1034"/>
      <c r="E1485" s="1036"/>
      <c r="F1485" s="1036"/>
      <c r="G1485" s="0"/>
      <c r="H1485" s="0"/>
      <c r="I1485" s="0"/>
      <c r="J1485" s="0"/>
      <c r="K1485" s="0"/>
      <c r="L1485" s="0"/>
      <c r="M1485" s="0"/>
      <c r="N1485" s="490"/>
      <c r="O1485" s="49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c r="CC1485" s="0"/>
      <c r="CD1485" s="0"/>
      <c r="CE1485" s="0"/>
      <c r="CF1485" s="0"/>
      <c r="CG1485" s="0"/>
      <c r="CH1485" s="0"/>
      <c r="CI1485" s="0"/>
      <c r="CJ1485" s="0"/>
      <c r="CK1485" s="0"/>
      <c r="CL1485" s="0"/>
      <c r="CM1485" s="0"/>
      <c r="CN1485" s="0"/>
      <c r="CO1485" s="0"/>
      <c r="CP1485" s="0"/>
      <c r="CQ1485" s="0"/>
      <c r="CR1485" s="0"/>
      <c r="CS1485" s="0"/>
      <c r="CT1485" s="0"/>
      <c r="CU1485" s="0"/>
      <c r="CV1485" s="0"/>
      <c r="CW1485" s="0"/>
      <c r="CX1485" s="0"/>
      <c r="CY1485" s="0"/>
      <c r="CZ1485" s="0"/>
      <c r="DA1485" s="0"/>
      <c r="DB1485" s="0"/>
      <c r="DC1485" s="0"/>
      <c r="DD1485" s="0"/>
      <c r="DE1485" s="0"/>
      <c r="DF1485" s="0"/>
      <c r="DG1485" s="0"/>
      <c r="DH1485" s="0"/>
      <c r="DI1485" s="0"/>
      <c r="DJ1485" s="0"/>
      <c r="DK1485" s="0"/>
      <c r="DL1485" s="0"/>
      <c r="DM1485" s="0"/>
      <c r="DN1485" s="0"/>
      <c r="DO1485" s="0"/>
      <c r="DP1485" s="0"/>
      <c r="DQ1485" s="0"/>
      <c r="DR1485" s="0"/>
      <c r="DS1485" s="0"/>
      <c r="DT1485" s="0"/>
      <c r="DU1485" s="0"/>
      <c r="DV1485" s="0"/>
      <c r="DW1485" s="0"/>
      <c r="DX1485" s="0"/>
      <c r="DY1485" s="0"/>
      <c r="DZ1485" s="0"/>
      <c r="EA1485" s="0"/>
      <c r="EB1485" s="0"/>
      <c r="EC1485" s="0"/>
      <c r="ED1485" s="0"/>
      <c r="EE1485" s="0"/>
      <c r="EF1485" s="0"/>
      <c r="EG1485" s="0"/>
      <c r="EH1485" s="0"/>
      <c r="EI1485" s="0"/>
      <c r="EJ1485" s="0"/>
      <c r="EK1485" s="0"/>
      <c r="EL1485" s="0"/>
      <c r="EM1485" s="0"/>
      <c r="EN1485" s="0"/>
      <c r="EO1485" s="0"/>
      <c r="EP1485" s="0"/>
      <c r="EQ1485" s="0"/>
      <c r="ER1485" s="0"/>
      <c r="ES1485" s="0"/>
      <c r="ET1485" s="0"/>
      <c r="EU1485" s="0"/>
      <c r="EV1485" s="0"/>
      <c r="EW1485" s="0"/>
      <c r="EX1485" s="0"/>
      <c r="EY1485" s="0"/>
      <c r="EZ1485" s="0"/>
      <c r="FA1485" s="0"/>
      <c r="FB1485" s="0"/>
      <c r="FC1485" s="0"/>
      <c r="FD1485" s="0"/>
      <c r="FE1485" s="0"/>
      <c r="FF1485" s="0"/>
      <c r="FG1485" s="0"/>
      <c r="FH1485" s="0"/>
      <c r="FI1485" s="0"/>
      <c r="FJ1485" s="0"/>
      <c r="FK1485" s="0"/>
      <c r="FL1485" s="0"/>
      <c r="FM1485" s="0"/>
      <c r="FN1485" s="0"/>
      <c r="FO1485" s="0"/>
      <c r="FP1485" s="0"/>
      <c r="FQ1485" s="0"/>
      <c r="FR1485" s="0"/>
      <c r="FS1485" s="0"/>
      <c r="FT1485" s="0"/>
      <c r="FU1485" s="0"/>
      <c r="FV1485" s="0"/>
      <c r="FW1485" s="0"/>
      <c r="FX1485" s="0"/>
      <c r="FY1485" s="0"/>
      <c r="FZ1485" s="0"/>
      <c r="GA1485" s="0"/>
      <c r="GB1485" s="0"/>
      <c r="GC1485" s="0"/>
      <c r="GD1485" s="0"/>
      <c r="GE1485" s="0"/>
      <c r="GF1485" s="0"/>
      <c r="GG1485" s="0"/>
      <c r="GH1485" s="0"/>
      <c r="GI1485" s="0"/>
      <c r="GJ1485" s="0"/>
      <c r="GK1485" s="0"/>
      <c r="GL1485" s="0"/>
      <c r="GM1485" s="0"/>
      <c r="GN1485" s="0"/>
      <c r="GO1485" s="0"/>
      <c r="GP1485" s="0"/>
      <c r="GQ1485" s="0"/>
      <c r="GR1485" s="0"/>
      <c r="GS1485" s="0"/>
      <c r="GT1485" s="0"/>
      <c r="GU1485" s="0"/>
      <c r="GV1485" s="0"/>
      <c r="GW1485" s="0"/>
      <c r="GX1485" s="0"/>
      <c r="GY1485" s="0"/>
      <c r="GZ1485" s="0"/>
      <c r="HA1485" s="0"/>
      <c r="HB1485" s="0"/>
      <c r="HC1485" s="0"/>
      <c r="HD1485" s="0"/>
      <c r="HE1485" s="0"/>
      <c r="HF1485" s="0"/>
      <c r="HG1485" s="0"/>
      <c r="HH1485" s="0"/>
      <c r="HI1485" s="0"/>
      <c r="HJ1485" s="0"/>
      <c r="HK1485" s="0"/>
      <c r="HL1485" s="0"/>
      <c r="HM1485" s="0"/>
      <c r="HN1485" s="0"/>
      <c r="HO1485" s="0"/>
      <c r="HP1485" s="0"/>
      <c r="HQ1485" s="0"/>
      <c r="HR1485" s="0"/>
      <c r="HS1485" s="0"/>
      <c r="HT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12.75" hidden="false" customHeight="false" outlineLevel="0" collapsed="false">
      <c r="A1486" s="1044"/>
      <c r="B1486" s="1046" t="s">
        <v>1143</v>
      </c>
      <c r="C1486" s="1034"/>
      <c r="D1486" s="1034"/>
      <c r="E1486" s="1036"/>
      <c r="F1486" s="1036"/>
      <c r="G1486" s="0"/>
      <c r="H1486" s="0"/>
      <c r="I1486" s="0"/>
      <c r="J1486" s="0"/>
      <c r="K1486" s="0"/>
      <c r="L1486" s="0"/>
      <c r="M1486" s="0"/>
      <c r="N1486" s="490"/>
      <c r="O1486" s="49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c r="CC1486" s="0"/>
      <c r="CD1486" s="0"/>
      <c r="CE1486" s="0"/>
      <c r="CF1486" s="0"/>
      <c r="CG1486" s="0"/>
      <c r="CH1486" s="0"/>
      <c r="CI1486" s="0"/>
      <c r="CJ1486" s="0"/>
      <c r="CK1486" s="0"/>
      <c r="CL1486" s="0"/>
      <c r="CM1486" s="0"/>
      <c r="CN1486" s="0"/>
      <c r="CO1486" s="0"/>
      <c r="CP1486" s="0"/>
      <c r="CQ1486" s="0"/>
      <c r="CR1486" s="0"/>
      <c r="CS1486" s="0"/>
      <c r="CT1486" s="0"/>
      <c r="CU1486" s="0"/>
      <c r="CV1486" s="0"/>
      <c r="CW1486" s="0"/>
      <c r="CX1486" s="0"/>
      <c r="CY1486" s="0"/>
      <c r="CZ1486" s="0"/>
      <c r="DA1486" s="0"/>
      <c r="DB1486" s="0"/>
      <c r="DC1486" s="0"/>
      <c r="DD1486" s="0"/>
      <c r="DE1486" s="0"/>
      <c r="DF1486" s="0"/>
      <c r="DG1486" s="0"/>
      <c r="DH1486" s="0"/>
      <c r="DI1486" s="0"/>
      <c r="DJ1486" s="0"/>
      <c r="DK1486" s="0"/>
      <c r="DL1486" s="0"/>
      <c r="DM1486" s="0"/>
      <c r="DN1486" s="0"/>
      <c r="DO1486" s="0"/>
      <c r="DP1486" s="0"/>
      <c r="DQ1486" s="0"/>
      <c r="DR1486" s="0"/>
      <c r="DS1486" s="0"/>
      <c r="DT1486" s="0"/>
      <c r="DU1486" s="0"/>
      <c r="DV1486" s="0"/>
      <c r="DW1486" s="0"/>
      <c r="DX1486" s="0"/>
      <c r="DY1486" s="0"/>
      <c r="DZ1486" s="0"/>
      <c r="EA1486" s="0"/>
      <c r="EB1486" s="0"/>
      <c r="EC1486" s="0"/>
      <c r="ED1486" s="0"/>
      <c r="EE1486" s="0"/>
      <c r="EF1486" s="0"/>
      <c r="EG1486" s="0"/>
      <c r="EH1486" s="0"/>
      <c r="EI1486" s="0"/>
      <c r="EJ1486" s="0"/>
      <c r="EK1486" s="0"/>
      <c r="EL1486" s="0"/>
      <c r="EM1486" s="0"/>
      <c r="EN1486" s="0"/>
      <c r="EO1486" s="0"/>
      <c r="EP1486" s="0"/>
      <c r="EQ1486" s="0"/>
      <c r="ER1486" s="0"/>
      <c r="ES1486" s="0"/>
      <c r="ET1486" s="0"/>
      <c r="EU1486" s="0"/>
      <c r="EV1486" s="0"/>
      <c r="EW1486" s="0"/>
      <c r="EX1486" s="0"/>
      <c r="EY1486" s="0"/>
      <c r="EZ1486" s="0"/>
      <c r="FA1486" s="0"/>
      <c r="FB1486" s="0"/>
      <c r="FC1486" s="0"/>
      <c r="FD1486" s="0"/>
      <c r="FE1486" s="0"/>
      <c r="FF1486" s="0"/>
      <c r="FG1486" s="0"/>
      <c r="FH1486" s="0"/>
      <c r="FI1486" s="0"/>
      <c r="FJ1486" s="0"/>
      <c r="FK1486" s="0"/>
      <c r="FL1486" s="0"/>
      <c r="FM1486" s="0"/>
      <c r="FN1486" s="0"/>
      <c r="FO1486" s="0"/>
      <c r="FP1486" s="0"/>
      <c r="FQ1486" s="0"/>
      <c r="FR1486" s="0"/>
      <c r="FS1486" s="0"/>
      <c r="FT1486" s="0"/>
      <c r="FU1486" s="0"/>
      <c r="FV1486" s="0"/>
      <c r="FW1486" s="0"/>
      <c r="FX1486" s="0"/>
      <c r="FY1486" s="0"/>
      <c r="FZ1486" s="0"/>
      <c r="GA1486" s="0"/>
      <c r="GB1486" s="0"/>
      <c r="GC1486" s="0"/>
      <c r="GD1486" s="0"/>
      <c r="GE1486" s="0"/>
      <c r="GF1486" s="0"/>
      <c r="GG1486" s="0"/>
      <c r="GH1486" s="0"/>
      <c r="GI1486" s="0"/>
      <c r="GJ1486" s="0"/>
      <c r="GK1486" s="0"/>
      <c r="GL1486" s="0"/>
      <c r="GM1486" s="0"/>
      <c r="GN1486" s="0"/>
      <c r="GO1486" s="0"/>
      <c r="GP1486" s="0"/>
      <c r="GQ1486" s="0"/>
      <c r="GR1486" s="0"/>
      <c r="GS1486" s="0"/>
      <c r="GT1486" s="0"/>
      <c r="GU1486" s="0"/>
      <c r="GV1486" s="0"/>
      <c r="GW1486" s="0"/>
      <c r="GX1486" s="0"/>
      <c r="GY1486" s="0"/>
      <c r="GZ1486" s="0"/>
      <c r="HA1486" s="0"/>
      <c r="HB1486" s="0"/>
      <c r="HC1486" s="0"/>
      <c r="HD1486" s="0"/>
      <c r="HE1486" s="0"/>
      <c r="HF1486" s="0"/>
      <c r="HG1486" s="0"/>
      <c r="HH1486" s="0"/>
      <c r="HI1486" s="0"/>
      <c r="HJ1486" s="0"/>
      <c r="HK1486" s="0"/>
      <c r="HL1486" s="0"/>
      <c r="HM1486" s="0"/>
      <c r="HN1486" s="0"/>
      <c r="HO1486" s="0"/>
      <c r="HP1486" s="0"/>
      <c r="HQ1486" s="0"/>
      <c r="HR1486" s="0"/>
      <c r="HS1486" s="0"/>
      <c r="HT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12.75" hidden="false" customHeight="false" outlineLevel="0" collapsed="false">
      <c r="A1487" s="1044"/>
      <c r="B1487" s="1046" t="s">
        <v>1144</v>
      </c>
      <c r="C1487" s="1034"/>
      <c r="D1487" s="1034"/>
      <c r="E1487" s="1036"/>
      <c r="F1487" s="1036"/>
      <c r="G1487" s="0"/>
      <c r="H1487" s="0"/>
      <c r="I1487" s="0"/>
      <c r="J1487" s="0"/>
      <c r="K1487" s="0"/>
      <c r="L1487" s="0"/>
      <c r="M1487" s="0"/>
      <c r="N1487" s="490"/>
      <c r="O1487" s="49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c r="CC1487" s="0"/>
      <c r="CD1487" s="0"/>
      <c r="CE1487" s="0"/>
      <c r="CF1487" s="0"/>
      <c r="CG1487" s="0"/>
      <c r="CH1487" s="0"/>
      <c r="CI1487" s="0"/>
      <c r="CJ1487" s="0"/>
      <c r="CK1487" s="0"/>
      <c r="CL1487" s="0"/>
      <c r="CM1487" s="0"/>
      <c r="CN1487" s="0"/>
      <c r="CO1487" s="0"/>
      <c r="CP1487" s="0"/>
      <c r="CQ1487" s="0"/>
      <c r="CR1487" s="0"/>
      <c r="CS1487" s="0"/>
      <c r="CT1487" s="0"/>
      <c r="CU1487" s="0"/>
      <c r="CV1487" s="0"/>
      <c r="CW1487" s="0"/>
      <c r="CX1487" s="0"/>
      <c r="CY1487" s="0"/>
      <c r="CZ1487" s="0"/>
      <c r="DA1487" s="0"/>
      <c r="DB1487" s="0"/>
      <c r="DC1487" s="0"/>
      <c r="DD1487" s="0"/>
      <c r="DE1487" s="0"/>
      <c r="DF1487" s="0"/>
      <c r="DG1487" s="0"/>
      <c r="DH1487" s="0"/>
      <c r="DI1487" s="0"/>
      <c r="DJ1487" s="0"/>
      <c r="DK1487" s="0"/>
      <c r="DL1487" s="0"/>
      <c r="DM1487" s="0"/>
      <c r="DN1487" s="0"/>
      <c r="DO1487" s="0"/>
      <c r="DP1487" s="0"/>
      <c r="DQ1487" s="0"/>
      <c r="DR1487" s="0"/>
      <c r="DS1487" s="0"/>
      <c r="DT1487" s="0"/>
      <c r="DU1487" s="0"/>
      <c r="DV1487" s="0"/>
      <c r="DW1487" s="0"/>
      <c r="DX1487" s="0"/>
      <c r="DY1487" s="0"/>
      <c r="DZ1487" s="0"/>
      <c r="EA1487" s="0"/>
      <c r="EB1487" s="0"/>
      <c r="EC1487" s="0"/>
      <c r="ED1487" s="0"/>
      <c r="EE1487" s="0"/>
      <c r="EF1487" s="0"/>
      <c r="EG1487" s="0"/>
      <c r="EH1487" s="0"/>
      <c r="EI1487" s="0"/>
      <c r="EJ1487" s="0"/>
      <c r="EK1487" s="0"/>
      <c r="EL1487" s="0"/>
      <c r="EM1487" s="0"/>
      <c r="EN1487" s="0"/>
      <c r="EO1487" s="0"/>
      <c r="EP1487" s="0"/>
      <c r="EQ1487" s="0"/>
      <c r="ER1487" s="0"/>
      <c r="ES1487" s="0"/>
      <c r="ET1487" s="0"/>
      <c r="EU1487" s="0"/>
      <c r="EV1487" s="0"/>
      <c r="EW1487" s="0"/>
      <c r="EX1487" s="0"/>
      <c r="EY1487" s="0"/>
      <c r="EZ1487" s="0"/>
      <c r="FA1487" s="0"/>
      <c r="FB1487" s="0"/>
      <c r="FC1487" s="0"/>
      <c r="FD1487" s="0"/>
      <c r="FE1487" s="0"/>
      <c r="FF1487" s="0"/>
      <c r="FG1487" s="0"/>
      <c r="FH1487" s="0"/>
      <c r="FI1487" s="0"/>
      <c r="FJ1487" s="0"/>
      <c r="FK1487" s="0"/>
      <c r="FL1487" s="0"/>
      <c r="FM1487" s="0"/>
      <c r="FN1487" s="0"/>
      <c r="FO1487" s="0"/>
      <c r="FP1487" s="0"/>
      <c r="FQ1487" s="0"/>
      <c r="FR1487" s="0"/>
      <c r="FS1487" s="0"/>
      <c r="FT1487" s="0"/>
      <c r="FU1487" s="0"/>
      <c r="FV1487" s="0"/>
      <c r="FW1487" s="0"/>
      <c r="FX1487" s="0"/>
      <c r="FY1487" s="0"/>
      <c r="FZ1487" s="0"/>
      <c r="GA1487" s="0"/>
      <c r="GB1487" s="0"/>
      <c r="GC1487" s="0"/>
      <c r="GD1487" s="0"/>
      <c r="GE1487" s="0"/>
      <c r="GF1487" s="0"/>
      <c r="GG1487" s="0"/>
      <c r="GH1487" s="0"/>
      <c r="GI1487" s="0"/>
      <c r="GJ1487" s="0"/>
      <c r="GK1487" s="0"/>
      <c r="GL1487" s="0"/>
      <c r="GM1487" s="0"/>
      <c r="GN1487" s="0"/>
      <c r="GO1487" s="0"/>
      <c r="GP1487" s="0"/>
      <c r="GQ1487" s="0"/>
      <c r="GR1487" s="0"/>
      <c r="GS1487" s="0"/>
      <c r="GT1487" s="0"/>
      <c r="GU1487" s="0"/>
      <c r="GV1487" s="0"/>
      <c r="GW1487" s="0"/>
      <c r="GX1487" s="0"/>
      <c r="GY1487" s="0"/>
      <c r="GZ1487" s="0"/>
      <c r="HA1487" s="0"/>
      <c r="HB1487" s="0"/>
      <c r="HC1487" s="0"/>
      <c r="HD1487" s="0"/>
      <c r="HE1487" s="0"/>
      <c r="HF1487" s="0"/>
      <c r="HG1487" s="0"/>
      <c r="HH1487" s="0"/>
      <c r="HI1487" s="0"/>
      <c r="HJ1487" s="0"/>
      <c r="HK1487" s="0"/>
      <c r="HL1487" s="0"/>
      <c r="HM1487" s="0"/>
      <c r="HN1487" s="0"/>
      <c r="HO1487" s="0"/>
      <c r="HP1487" s="0"/>
      <c r="HQ1487" s="0"/>
      <c r="HR1487" s="0"/>
      <c r="HS1487" s="0"/>
      <c r="HT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12.75" hidden="false" customHeight="false" outlineLevel="0" collapsed="false">
      <c r="A1488" s="1044"/>
      <c r="B1488" s="1046" t="s">
        <v>1145</v>
      </c>
      <c r="C1488" s="1034"/>
      <c r="D1488" s="1034"/>
      <c r="E1488" s="1036"/>
      <c r="F1488" s="1036"/>
      <c r="G1488" s="0"/>
      <c r="H1488" s="0"/>
      <c r="I1488" s="0"/>
      <c r="J1488" s="0"/>
      <c r="K1488" s="0"/>
      <c r="L1488" s="0"/>
      <c r="M1488" s="0"/>
      <c r="N1488" s="490"/>
      <c r="O1488" s="49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c r="CC1488" s="0"/>
      <c r="CD1488" s="0"/>
      <c r="CE1488" s="0"/>
      <c r="CF1488" s="0"/>
      <c r="CG1488" s="0"/>
      <c r="CH1488" s="0"/>
      <c r="CI1488" s="0"/>
      <c r="CJ1488" s="0"/>
      <c r="CK1488" s="0"/>
      <c r="CL1488" s="0"/>
      <c r="CM1488" s="0"/>
      <c r="CN1488" s="0"/>
      <c r="CO1488" s="0"/>
      <c r="CP1488" s="0"/>
      <c r="CQ1488" s="0"/>
      <c r="CR1488" s="0"/>
      <c r="CS1488" s="0"/>
      <c r="CT1488" s="0"/>
      <c r="CU1488" s="0"/>
      <c r="CV1488" s="0"/>
      <c r="CW1488" s="0"/>
      <c r="CX1488" s="0"/>
      <c r="CY1488" s="0"/>
      <c r="CZ1488" s="0"/>
      <c r="DA1488" s="0"/>
      <c r="DB1488" s="0"/>
      <c r="DC1488" s="0"/>
      <c r="DD1488" s="0"/>
      <c r="DE1488" s="0"/>
      <c r="DF1488" s="0"/>
      <c r="DG1488" s="0"/>
      <c r="DH1488" s="0"/>
      <c r="DI1488" s="0"/>
      <c r="DJ1488" s="0"/>
      <c r="DK1488" s="0"/>
      <c r="DL1488" s="0"/>
      <c r="DM1488" s="0"/>
      <c r="DN1488" s="0"/>
      <c r="DO1488" s="0"/>
      <c r="DP1488" s="0"/>
      <c r="DQ1488" s="0"/>
      <c r="DR1488" s="0"/>
      <c r="DS1488" s="0"/>
      <c r="DT1488" s="0"/>
      <c r="DU1488" s="0"/>
      <c r="DV1488" s="0"/>
      <c r="DW1488" s="0"/>
      <c r="DX1488" s="0"/>
      <c r="DY1488" s="0"/>
      <c r="DZ1488" s="0"/>
      <c r="EA1488" s="0"/>
      <c r="EB1488" s="0"/>
      <c r="EC1488" s="0"/>
      <c r="ED1488" s="0"/>
      <c r="EE1488" s="0"/>
      <c r="EF1488" s="0"/>
      <c r="EG1488" s="0"/>
      <c r="EH1488" s="0"/>
      <c r="EI1488" s="0"/>
      <c r="EJ1488" s="0"/>
      <c r="EK1488" s="0"/>
      <c r="EL1488" s="0"/>
      <c r="EM1488" s="0"/>
      <c r="EN1488" s="0"/>
      <c r="EO1488" s="0"/>
      <c r="EP1488" s="0"/>
      <c r="EQ1488" s="0"/>
      <c r="ER1488" s="0"/>
      <c r="ES1488" s="0"/>
      <c r="ET1488" s="0"/>
      <c r="EU1488" s="0"/>
      <c r="EV1488" s="0"/>
      <c r="EW1488" s="0"/>
      <c r="EX1488" s="0"/>
      <c r="EY1488" s="0"/>
      <c r="EZ1488" s="0"/>
      <c r="FA1488" s="0"/>
      <c r="FB1488" s="0"/>
      <c r="FC1488" s="0"/>
      <c r="FD1488" s="0"/>
      <c r="FE1488" s="0"/>
      <c r="FF1488" s="0"/>
      <c r="FG1488" s="0"/>
      <c r="FH1488" s="0"/>
      <c r="FI1488" s="0"/>
      <c r="FJ1488" s="0"/>
      <c r="FK1488" s="0"/>
      <c r="FL1488" s="0"/>
      <c r="FM1488" s="0"/>
      <c r="FN1488" s="0"/>
      <c r="FO1488" s="0"/>
      <c r="FP1488" s="0"/>
      <c r="FQ1488" s="0"/>
      <c r="FR1488" s="0"/>
      <c r="FS1488" s="0"/>
      <c r="FT1488" s="0"/>
      <c r="FU1488" s="0"/>
      <c r="FV1488" s="0"/>
      <c r="FW1488" s="0"/>
      <c r="FX1488" s="0"/>
      <c r="FY1488" s="0"/>
      <c r="FZ1488" s="0"/>
      <c r="GA1488" s="0"/>
      <c r="GB1488" s="0"/>
      <c r="GC1488" s="0"/>
      <c r="GD1488" s="0"/>
      <c r="GE1488" s="0"/>
      <c r="GF1488" s="0"/>
      <c r="GG1488" s="0"/>
      <c r="GH1488" s="0"/>
      <c r="GI1488" s="0"/>
      <c r="GJ1488" s="0"/>
      <c r="GK1488" s="0"/>
      <c r="GL1488" s="0"/>
      <c r="GM1488" s="0"/>
      <c r="GN1488" s="0"/>
      <c r="GO1488" s="0"/>
      <c r="GP1488" s="0"/>
      <c r="GQ1488" s="0"/>
      <c r="GR1488" s="0"/>
      <c r="GS1488" s="0"/>
      <c r="GT1488" s="0"/>
      <c r="GU1488" s="0"/>
      <c r="GV1488" s="0"/>
      <c r="GW1488" s="0"/>
      <c r="GX1488" s="0"/>
      <c r="GY1488" s="0"/>
      <c r="GZ1488" s="0"/>
      <c r="HA1488" s="0"/>
      <c r="HB1488" s="0"/>
      <c r="HC1488" s="0"/>
      <c r="HD1488" s="0"/>
      <c r="HE1488" s="0"/>
      <c r="HF1488" s="0"/>
      <c r="HG1488" s="0"/>
      <c r="HH1488" s="0"/>
      <c r="HI1488" s="0"/>
      <c r="HJ1488" s="0"/>
      <c r="HK1488" s="0"/>
      <c r="HL1488" s="0"/>
      <c r="HM1488" s="0"/>
      <c r="HN1488" s="0"/>
      <c r="HO1488" s="0"/>
      <c r="HP1488" s="0"/>
      <c r="HQ1488" s="0"/>
      <c r="HR1488" s="0"/>
      <c r="HS1488" s="0"/>
      <c r="HT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12.75" hidden="false" customHeight="false" outlineLevel="0" collapsed="false">
      <c r="A1489" s="1044"/>
      <c r="B1489" s="1046" t="s">
        <v>1146</v>
      </c>
      <c r="C1489" s="1034"/>
      <c r="D1489" s="1034"/>
      <c r="E1489" s="1036"/>
      <c r="F1489" s="1036"/>
      <c r="G1489" s="0"/>
      <c r="H1489" s="0"/>
      <c r="I1489" s="0"/>
      <c r="J1489" s="0"/>
      <c r="K1489" s="0"/>
      <c r="L1489" s="0"/>
      <c r="M1489" s="0"/>
      <c r="N1489" s="490"/>
      <c r="O1489" s="49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c r="CC1489" s="0"/>
      <c r="CD1489" s="0"/>
      <c r="CE1489" s="0"/>
      <c r="CF1489" s="0"/>
      <c r="CG1489" s="0"/>
      <c r="CH1489" s="0"/>
      <c r="CI1489" s="0"/>
      <c r="CJ1489" s="0"/>
      <c r="CK1489" s="0"/>
      <c r="CL1489" s="0"/>
      <c r="CM1489" s="0"/>
      <c r="CN1489" s="0"/>
      <c r="CO1489" s="0"/>
      <c r="CP1489" s="0"/>
      <c r="CQ1489" s="0"/>
      <c r="CR1489" s="0"/>
      <c r="CS1489" s="0"/>
      <c r="CT1489" s="0"/>
      <c r="CU1489" s="0"/>
      <c r="CV1489" s="0"/>
      <c r="CW1489" s="0"/>
      <c r="CX1489" s="0"/>
      <c r="CY1489" s="0"/>
      <c r="CZ1489" s="0"/>
      <c r="DA1489" s="0"/>
      <c r="DB1489" s="0"/>
      <c r="DC1489" s="0"/>
      <c r="DD1489" s="0"/>
      <c r="DE1489" s="0"/>
      <c r="DF1489" s="0"/>
      <c r="DG1489" s="0"/>
      <c r="DH1489" s="0"/>
      <c r="DI1489" s="0"/>
      <c r="DJ1489" s="0"/>
      <c r="DK1489" s="0"/>
      <c r="DL1489" s="0"/>
      <c r="DM1489" s="0"/>
      <c r="DN1489" s="0"/>
      <c r="DO1489" s="0"/>
      <c r="DP1489" s="0"/>
      <c r="DQ1489" s="0"/>
      <c r="DR1489" s="0"/>
      <c r="DS1489" s="0"/>
      <c r="DT1489" s="0"/>
      <c r="DU1489" s="0"/>
      <c r="DV1489" s="0"/>
      <c r="DW1489" s="0"/>
      <c r="DX1489" s="0"/>
      <c r="DY1489" s="0"/>
      <c r="DZ1489" s="0"/>
      <c r="EA1489" s="0"/>
      <c r="EB1489" s="0"/>
      <c r="EC1489" s="0"/>
      <c r="ED1489" s="0"/>
      <c r="EE1489" s="0"/>
      <c r="EF1489" s="0"/>
      <c r="EG1489" s="0"/>
      <c r="EH1489" s="0"/>
      <c r="EI1489" s="0"/>
      <c r="EJ1489" s="0"/>
      <c r="EK1489" s="0"/>
      <c r="EL1489" s="0"/>
      <c r="EM1489" s="0"/>
      <c r="EN1489" s="0"/>
      <c r="EO1489" s="0"/>
      <c r="EP1489" s="0"/>
      <c r="EQ1489" s="0"/>
      <c r="ER1489" s="0"/>
      <c r="ES1489" s="0"/>
      <c r="ET1489" s="0"/>
      <c r="EU1489" s="0"/>
      <c r="EV1489" s="0"/>
      <c r="EW1489" s="0"/>
      <c r="EX1489" s="0"/>
      <c r="EY1489" s="0"/>
      <c r="EZ1489" s="0"/>
      <c r="FA1489" s="0"/>
      <c r="FB1489" s="0"/>
      <c r="FC1489" s="0"/>
      <c r="FD1489" s="0"/>
      <c r="FE1489" s="0"/>
      <c r="FF1489" s="0"/>
      <c r="FG1489" s="0"/>
      <c r="FH1489" s="0"/>
      <c r="FI1489" s="0"/>
      <c r="FJ1489" s="0"/>
      <c r="FK1489" s="0"/>
      <c r="FL1489" s="0"/>
      <c r="FM1489" s="0"/>
      <c r="FN1489" s="0"/>
      <c r="FO1489" s="0"/>
      <c r="FP1489" s="0"/>
      <c r="FQ1489" s="0"/>
      <c r="FR1489" s="0"/>
      <c r="FS1489" s="0"/>
      <c r="FT1489" s="0"/>
      <c r="FU1489" s="0"/>
      <c r="FV1489" s="0"/>
      <c r="FW1489" s="0"/>
      <c r="FX1489" s="0"/>
      <c r="FY1489" s="0"/>
      <c r="FZ1489" s="0"/>
      <c r="GA1489" s="0"/>
      <c r="GB1489" s="0"/>
      <c r="GC1489" s="0"/>
      <c r="GD1489" s="0"/>
      <c r="GE1489" s="0"/>
      <c r="GF1489" s="0"/>
      <c r="GG1489" s="0"/>
      <c r="GH1489" s="0"/>
      <c r="GI1489" s="0"/>
      <c r="GJ1489" s="0"/>
      <c r="GK1489" s="0"/>
      <c r="GL1489" s="0"/>
      <c r="GM1489" s="0"/>
      <c r="GN1489" s="0"/>
      <c r="GO1489" s="0"/>
      <c r="GP1489" s="0"/>
      <c r="GQ1489" s="0"/>
      <c r="GR1489" s="0"/>
      <c r="GS1489" s="0"/>
      <c r="GT1489" s="0"/>
      <c r="GU1489" s="0"/>
      <c r="GV1489" s="0"/>
      <c r="GW1489" s="0"/>
      <c r="GX1489" s="0"/>
      <c r="GY1489" s="0"/>
      <c r="GZ1489" s="0"/>
      <c r="HA1489" s="0"/>
      <c r="HB1489" s="0"/>
      <c r="HC1489" s="0"/>
      <c r="HD1489" s="0"/>
      <c r="HE1489" s="0"/>
      <c r="HF1489" s="0"/>
      <c r="HG1489" s="0"/>
      <c r="HH1489" s="0"/>
      <c r="HI1489" s="0"/>
      <c r="HJ1489" s="0"/>
      <c r="HK1489" s="0"/>
      <c r="HL1489" s="0"/>
      <c r="HM1489" s="0"/>
      <c r="HN1489" s="0"/>
      <c r="HO1489" s="0"/>
      <c r="HP1489" s="0"/>
      <c r="HQ1489" s="0"/>
      <c r="HR1489" s="0"/>
      <c r="HS1489" s="0"/>
      <c r="HT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12.75" hidden="false" customHeight="false" outlineLevel="0" collapsed="false">
      <c r="A1490" s="1044"/>
      <c r="B1490" s="1046" t="s">
        <v>1147</v>
      </c>
      <c r="C1490" s="1034" t="s">
        <v>25</v>
      </c>
      <c r="D1490" s="1034" t="n">
        <v>7</v>
      </c>
      <c r="E1490" s="1036"/>
      <c r="F1490" s="1036" t="n">
        <f aca="false">D1490*E1490</f>
        <v>0</v>
      </c>
      <c r="G1490" s="0"/>
      <c r="H1490" s="0"/>
      <c r="I1490" s="0"/>
      <c r="J1490" s="0"/>
      <c r="K1490" s="0"/>
      <c r="L1490" s="0"/>
      <c r="M1490" s="0"/>
      <c r="N1490" s="859" t="n">
        <f aca="false">E1490*1.2</f>
        <v>0</v>
      </c>
      <c r="O1490" s="859" t="n">
        <f aca="false">N1490*D1490</f>
        <v>0</v>
      </c>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c r="CC1490" s="0"/>
      <c r="CD1490" s="0"/>
      <c r="CE1490" s="0"/>
      <c r="CF1490" s="0"/>
      <c r="CG1490" s="0"/>
      <c r="CH1490" s="0"/>
      <c r="CI1490" s="0"/>
      <c r="CJ1490" s="0"/>
      <c r="CK1490" s="0"/>
      <c r="CL1490" s="0"/>
      <c r="CM1490" s="0"/>
      <c r="CN1490" s="0"/>
      <c r="CO1490" s="0"/>
      <c r="CP1490" s="0"/>
      <c r="CQ1490" s="0"/>
      <c r="CR1490" s="0"/>
      <c r="CS1490" s="0"/>
      <c r="CT1490" s="0"/>
      <c r="CU1490" s="0"/>
      <c r="CV1490" s="0"/>
      <c r="CW1490" s="0"/>
      <c r="CX1490" s="0"/>
      <c r="CY1490" s="0"/>
      <c r="CZ1490" s="0"/>
      <c r="DA1490" s="0"/>
      <c r="DB1490" s="0"/>
      <c r="DC1490" s="0"/>
      <c r="DD1490" s="0"/>
      <c r="DE1490" s="0"/>
      <c r="DF1490" s="0"/>
      <c r="DG1490" s="0"/>
      <c r="DH1490" s="0"/>
      <c r="DI1490" s="0"/>
      <c r="DJ1490" s="0"/>
      <c r="DK1490" s="0"/>
      <c r="DL1490" s="0"/>
      <c r="DM1490" s="0"/>
      <c r="DN1490" s="0"/>
      <c r="DO1490" s="0"/>
      <c r="DP1490" s="0"/>
      <c r="DQ1490" s="0"/>
      <c r="DR1490" s="0"/>
      <c r="DS1490" s="0"/>
      <c r="DT1490" s="0"/>
      <c r="DU1490" s="0"/>
      <c r="DV1490" s="0"/>
      <c r="DW1490" s="0"/>
      <c r="DX1490" s="0"/>
      <c r="DY1490" s="0"/>
      <c r="DZ1490" s="0"/>
      <c r="EA1490" s="0"/>
      <c r="EB1490" s="0"/>
      <c r="EC1490" s="0"/>
      <c r="ED1490" s="0"/>
      <c r="EE1490" s="0"/>
      <c r="EF1490" s="0"/>
      <c r="EG1490" s="0"/>
      <c r="EH1490" s="0"/>
      <c r="EI1490" s="0"/>
      <c r="EJ1490" s="0"/>
      <c r="EK1490" s="0"/>
      <c r="EL1490" s="0"/>
      <c r="EM1490" s="0"/>
      <c r="EN1490" s="0"/>
      <c r="EO1490" s="0"/>
      <c r="EP1490" s="0"/>
      <c r="EQ1490" s="0"/>
      <c r="ER1490" s="0"/>
      <c r="ES1490" s="0"/>
      <c r="ET1490" s="0"/>
      <c r="EU1490" s="0"/>
      <c r="EV1490" s="0"/>
      <c r="EW1490" s="0"/>
      <c r="EX1490" s="0"/>
      <c r="EY1490" s="0"/>
      <c r="EZ1490" s="0"/>
      <c r="FA1490" s="0"/>
      <c r="FB1490" s="0"/>
      <c r="FC1490" s="0"/>
      <c r="FD1490" s="0"/>
      <c r="FE1490" s="0"/>
      <c r="FF1490" s="0"/>
      <c r="FG1490" s="0"/>
      <c r="FH1490" s="0"/>
      <c r="FI1490" s="0"/>
      <c r="FJ1490" s="0"/>
      <c r="FK1490" s="0"/>
      <c r="FL1490" s="0"/>
      <c r="FM1490" s="0"/>
      <c r="FN1490" s="0"/>
      <c r="FO1490" s="0"/>
      <c r="FP1490" s="0"/>
      <c r="FQ1490" s="0"/>
      <c r="FR1490" s="0"/>
      <c r="FS1490" s="0"/>
      <c r="FT1490" s="0"/>
      <c r="FU1490" s="0"/>
      <c r="FV1490" s="0"/>
      <c r="FW1490" s="0"/>
      <c r="FX1490" s="0"/>
      <c r="FY1490" s="0"/>
      <c r="FZ1490" s="0"/>
      <c r="GA1490" s="0"/>
      <c r="GB1490" s="0"/>
      <c r="GC1490" s="0"/>
      <c r="GD1490" s="0"/>
      <c r="GE1490" s="0"/>
      <c r="GF1490" s="0"/>
      <c r="GG1490" s="0"/>
      <c r="GH1490" s="0"/>
      <c r="GI1490" s="0"/>
      <c r="GJ1490" s="0"/>
      <c r="GK1490" s="0"/>
      <c r="GL1490" s="0"/>
      <c r="GM1490" s="0"/>
      <c r="GN1490" s="0"/>
      <c r="GO1490" s="0"/>
      <c r="GP1490" s="0"/>
      <c r="GQ1490" s="0"/>
      <c r="GR1490" s="0"/>
      <c r="GS1490" s="0"/>
      <c r="GT1490" s="0"/>
      <c r="GU1490" s="0"/>
      <c r="GV1490" s="0"/>
      <c r="GW1490" s="0"/>
      <c r="GX1490" s="0"/>
      <c r="GY1490" s="0"/>
      <c r="GZ1490" s="0"/>
      <c r="HA1490" s="0"/>
      <c r="HB1490" s="0"/>
      <c r="HC1490" s="0"/>
      <c r="HD1490" s="0"/>
      <c r="HE1490" s="0"/>
      <c r="HF1490" s="0"/>
      <c r="HG1490" s="0"/>
      <c r="HH1490" s="0"/>
      <c r="HI1490" s="0"/>
      <c r="HJ1490" s="0"/>
      <c r="HK1490" s="0"/>
      <c r="HL1490" s="0"/>
      <c r="HM1490" s="0"/>
      <c r="HN1490" s="0"/>
      <c r="HO1490" s="0"/>
      <c r="HP1490" s="0"/>
      <c r="HQ1490" s="0"/>
      <c r="HR1490" s="0"/>
      <c r="HS1490" s="0"/>
      <c r="HT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12.75" hidden="false" customHeight="false" outlineLevel="0" collapsed="false">
      <c r="A1491" s="1044" t="s">
        <v>898</v>
      </c>
      <c r="B1491" s="1045" t="s">
        <v>1148</v>
      </c>
      <c r="C1491" s="1034"/>
      <c r="D1491" s="1034"/>
      <c r="E1491" s="1036"/>
      <c r="F1491" s="1036"/>
      <c r="G1491" s="0"/>
      <c r="H1491" s="0"/>
      <c r="I1491" s="0"/>
      <c r="J1491" s="0"/>
      <c r="K1491" s="0"/>
      <c r="L1491" s="0"/>
      <c r="M1491" s="0"/>
      <c r="N1491" s="490"/>
      <c r="O1491" s="49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c r="CC1491" s="0"/>
      <c r="CD1491" s="0"/>
      <c r="CE1491" s="0"/>
      <c r="CF1491" s="0"/>
      <c r="CG1491" s="0"/>
      <c r="CH1491" s="0"/>
      <c r="CI1491" s="0"/>
      <c r="CJ1491" s="0"/>
      <c r="CK1491" s="0"/>
      <c r="CL1491" s="0"/>
      <c r="CM1491" s="0"/>
      <c r="CN1491" s="0"/>
      <c r="CO1491" s="0"/>
      <c r="CP1491" s="0"/>
      <c r="CQ1491" s="0"/>
      <c r="CR1491" s="0"/>
      <c r="CS1491" s="0"/>
      <c r="CT1491" s="0"/>
      <c r="CU1491" s="0"/>
      <c r="CV1491" s="0"/>
      <c r="CW1491" s="0"/>
      <c r="CX1491" s="0"/>
      <c r="CY1491" s="0"/>
      <c r="CZ1491" s="0"/>
      <c r="DA1491" s="0"/>
      <c r="DB1491" s="0"/>
      <c r="DC1491" s="0"/>
      <c r="DD1491" s="0"/>
      <c r="DE1491" s="0"/>
      <c r="DF1491" s="0"/>
      <c r="DG1491" s="0"/>
      <c r="DH1491" s="0"/>
      <c r="DI1491" s="0"/>
      <c r="DJ1491" s="0"/>
      <c r="DK1491" s="0"/>
      <c r="DL1491" s="0"/>
      <c r="DM1491" s="0"/>
      <c r="DN1491" s="0"/>
      <c r="DO1491" s="0"/>
      <c r="DP1491" s="0"/>
      <c r="DQ1491" s="0"/>
      <c r="DR1491" s="0"/>
      <c r="DS1491" s="0"/>
      <c r="DT1491" s="0"/>
      <c r="DU1491" s="0"/>
      <c r="DV1491" s="0"/>
      <c r="DW1491" s="0"/>
      <c r="DX1491" s="0"/>
      <c r="DY1491" s="0"/>
      <c r="DZ1491" s="0"/>
      <c r="EA1491" s="0"/>
      <c r="EB1491" s="0"/>
      <c r="EC1491" s="0"/>
      <c r="ED1491" s="0"/>
      <c r="EE1491" s="0"/>
      <c r="EF1491" s="0"/>
      <c r="EG1491" s="0"/>
      <c r="EH1491" s="0"/>
      <c r="EI1491" s="0"/>
      <c r="EJ1491" s="0"/>
      <c r="EK1491" s="0"/>
      <c r="EL1491" s="0"/>
      <c r="EM1491" s="0"/>
      <c r="EN1491" s="0"/>
      <c r="EO1491" s="0"/>
      <c r="EP1491" s="0"/>
      <c r="EQ1491" s="0"/>
      <c r="ER1491" s="0"/>
      <c r="ES1491" s="0"/>
      <c r="ET1491" s="0"/>
      <c r="EU1491" s="0"/>
      <c r="EV1491" s="0"/>
      <c r="EW1491" s="0"/>
      <c r="EX1491" s="0"/>
      <c r="EY1491" s="0"/>
      <c r="EZ1491" s="0"/>
      <c r="FA1491" s="0"/>
      <c r="FB1491" s="0"/>
      <c r="FC1491" s="0"/>
      <c r="FD1491" s="0"/>
      <c r="FE1491" s="0"/>
      <c r="FF1491" s="0"/>
      <c r="FG1491" s="0"/>
      <c r="FH1491" s="0"/>
      <c r="FI1491" s="0"/>
      <c r="FJ1491" s="0"/>
      <c r="FK1491" s="0"/>
      <c r="FL1491" s="0"/>
      <c r="FM1491" s="0"/>
      <c r="FN1491" s="0"/>
      <c r="FO1491" s="0"/>
      <c r="FP1491" s="0"/>
      <c r="FQ1491" s="0"/>
      <c r="FR1491" s="0"/>
      <c r="FS1491" s="0"/>
      <c r="FT1491" s="0"/>
      <c r="FU1491" s="0"/>
      <c r="FV1491" s="0"/>
      <c r="FW1491" s="0"/>
      <c r="FX1491" s="0"/>
      <c r="FY1491" s="0"/>
      <c r="FZ1491" s="0"/>
      <c r="GA1491" s="0"/>
      <c r="GB1491" s="0"/>
      <c r="GC1491" s="0"/>
      <c r="GD1491" s="0"/>
      <c r="GE1491" s="0"/>
      <c r="GF1491" s="0"/>
      <c r="GG1491" s="0"/>
      <c r="GH1491" s="0"/>
      <c r="GI1491" s="0"/>
      <c r="GJ1491" s="0"/>
      <c r="GK1491" s="0"/>
      <c r="GL1491" s="0"/>
      <c r="GM1491" s="0"/>
      <c r="GN1491" s="0"/>
      <c r="GO1491" s="0"/>
      <c r="GP1491" s="0"/>
      <c r="GQ1491" s="0"/>
      <c r="GR1491" s="0"/>
      <c r="GS1491" s="0"/>
      <c r="GT1491" s="0"/>
      <c r="GU1491" s="0"/>
      <c r="GV1491" s="0"/>
      <c r="GW1491" s="0"/>
      <c r="GX1491" s="0"/>
      <c r="GY1491" s="0"/>
      <c r="GZ1491" s="0"/>
      <c r="HA1491" s="0"/>
      <c r="HB1491" s="0"/>
      <c r="HC1491" s="0"/>
      <c r="HD1491" s="0"/>
      <c r="HE1491" s="0"/>
      <c r="HF1491" s="0"/>
      <c r="HG1491" s="0"/>
      <c r="HH1491" s="0"/>
      <c r="HI1491" s="0"/>
      <c r="HJ1491" s="0"/>
      <c r="HK1491" s="0"/>
      <c r="HL1491" s="0"/>
      <c r="HM1491" s="0"/>
      <c r="HN1491" s="0"/>
      <c r="HO1491" s="0"/>
      <c r="HP1491" s="0"/>
      <c r="HQ1491" s="0"/>
      <c r="HR1491" s="0"/>
      <c r="HS1491" s="0"/>
      <c r="HT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12.75" hidden="false" customHeight="false" outlineLevel="0" collapsed="false">
      <c r="A1492" s="1044"/>
      <c r="B1492" s="1046" t="s">
        <v>1149</v>
      </c>
      <c r="C1492" s="1034"/>
      <c r="D1492" s="1034"/>
      <c r="E1492" s="1036"/>
      <c r="F1492" s="1036"/>
      <c r="G1492" s="0"/>
      <c r="H1492" s="0"/>
      <c r="I1492" s="0"/>
      <c r="J1492" s="0"/>
      <c r="K1492" s="0"/>
      <c r="L1492" s="0"/>
      <c r="M1492" s="0"/>
      <c r="N1492" s="490"/>
      <c r="O1492" s="49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c r="CC1492" s="0"/>
      <c r="CD1492" s="0"/>
      <c r="CE1492" s="0"/>
      <c r="CF1492" s="0"/>
      <c r="CG1492" s="0"/>
      <c r="CH1492" s="0"/>
      <c r="CI1492" s="0"/>
      <c r="CJ1492" s="0"/>
      <c r="CK1492" s="0"/>
      <c r="CL1492" s="0"/>
      <c r="CM1492" s="0"/>
      <c r="CN1492" s="0"/>
      <c r="CO1492" s="0"/>
      <c r="CP1492" s="0"/>
      <c r="CQ1492" s="0"/>
      <c r="CR1492" s="0"/>
      <c r="CS1492" s="0"/>
      <c r="CT1492" s="0"/>
      <c r="CU1492" s="0"/>
      <c r="CV1492" s="0"/>
      <c r="CW1492" s="0"/>
      <c r="CX1492" s="0"/>
      <c r="CY1492" s="0"/>
      <c r="CZ1492" s="0"/>
      <c r="DA1492" s="0"/>
      <c r="DB1492" s="0"/>
      <c r="DC1492" s="0"/>
      <c r="DD1492" s="0"/>
      <c r="DE1492" s="0"/>
      <c r="DF1492" s="0"/>
      <c r="DG1492" s="0"/>
      <c r="DH1492" s="0"/>
      <c r="DI1492" s="0"/>
      <c r="DJ1492" s="0"/>
      <c r="DK1492" s="0"/>
      <c r="DL1492" s="0"/>
      <c r="DM1492" s="0"/>
      <c r="DN1492" s="0"/>
      <c r="DO1492" s="0"/>
      <c r="DP1492" s="0"/>
      <c r="DQ1492" s="0"/>
      <c r="DR1492" s="0"/>
      <c r="DS1492" s="0"/>
      <c r="DT1492" s="0"/>
      <c r="DU1492" s="0"/>
      <c r="DV1492" s="0"/>
      <c r="DW1492" s="0"/>
      <c r="DX1492" s="0"/>
      <c r="DY1492" s="0"/>
      <c r="DZ1492" s="0"/>
      <c r="EA1492" s="0"/>
      <c r="EB1492" s="0"/>
      <c r="EC1492" s="0"/>
      <c r="ED1492" s="0"/>
      <c r="EE1492" s="0"/>
      <c r="EF1492" s="0"/>
      <c r="EG1492" s="0"/>
      <c r="EH1492" s="0"/>
      <c r="EI1492" s="0"/>
      <c r="EJ1492" s="0"/>
      <c r="EK1492" s="0"/>
      <c r="EL1492" s="0"/>
      <c r="EM1492" s="0"/>
      <c r="EN1492" s="0"/>
      <c r="EO1492" s="0"/>
      <c r="EP1492" s="0"/>
      <c r="EQ1492" s="0"/>
      <c r="ER1492" s="0"/>
      <c r="ES1492" s="0"/>
      <c r="ET1492" s="0"/>
      <c r="EU1492" s="0"/>
      <c r="EV1492" s="0"/>
      <c r="EW1492" s="0"/>
      <c r="EX1492" s="0"/>
      <c r="EY1492" s="0"/>
      <c r="EZ1492" s="0"/>
      <c r="FA1492" s="0"/>
      <c r="FB1492" s="0"/>
      <c r="FC1492" s="0"/>
      <c r="FD1492" s="0"/>
      <c r="FE1492" s="0"/>
      <c r="FF1492" s="0"/>
      <c r="FG1492" s="0"/>
      <c r="FH1492" s="0"/>
      <c r="FI1492" s="0"/>
      <c r="FJ1492" s="0"/>
      <c r="FK1492" s="0"/>
      <c r="FL1492" s="0"/>
      <c r="FM1492" s="0"/>
      <c r="FN1492" s="0"/>
      <c r="FO1492" s="0"/>
      <c r="FP1492" s="0"/>
      <c r="FQ1492" s="0"/>
      <c r="FR1492" s="0"/>
      <c r="FS1492" s="0"/>
      <c r="FT1492" s="0"/>
      <c r="FU1492" s="0"/>
      <c r="FV1492" s="0"/>
      <c r="FW1492" s="0"/>
      <c r="FX1492" s="0"/>
      <c r="FY1492" s="0"/>
      <c r="FZ1492" s="0"/>
      <c r="GA1492" s="0"/>
      <c r="GB1492" s="0"/>
      <c r="GC1492" s="0"/>
      <c r="GD1492" s="0"/>
      <c r="GE1492" s="0"/>
      <c r="GF1492" s="0"/>
      <c r="GG1492" s="0"/>
      <c r="GH1492" s="0"/>
      <c r="GI1492" s="0"/>
      <c r="GJ1492" s="0"/>
      <c r="GK1492" s="0"/>
      <c r="GL1492" s="0"/>
      <c r="GM1492" s="0"/>
      <c r="GN1492" s="0"/>
      <c r="GO1492" s="0"/>
      <c r="GP1492" s="0"/>
      <c r="GQ1492" s="0"/>
      <c r="GR1492" s="0"/>
      <c r="GS1492" s="0"/>
      <c r="GT1492" s="0"/>
      <c r="GU1492" s="0"/>
      <c r="GV1492" s="0"/>
      <c r="GW1492" s="0"/>
      <c r="GX1492" s="0"/>
      <c r="GY1492" s="0"/>
      <c r="GZ1492" s="0"/>
      <c r="HA1492" s="0"/>
      <c r="HB1492" s="0"/>
      <c r="HC1492" s="0"/>
      <c r="HD1492" s="0"/>
      <c r="HE1492" s="0"/>
      <c r="HF1492" s="0"/>
      <c r="HG1492" s="0"/>
      <c r="HH1492" s="0"/>
      <c r="HI1492" s="0"/>
      <c r="HJ1492" s="0"/>
      <c r="HK1492" s="0"/>
      <c r="HL1492" s="0"/>
      <c r="HM1492" s="0"/>
      <c r="HN1492" s="0"/>
      <c r="HO1492" s="0"/>
      <c r="HP1492" s="0"/>
      <c r="HQ1492" s="0"/>
      <c r="HR1492" s="0"/>
      <c r="HS1492" s="0"/>
      <c r="HT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12.75" hidden="false" customHeight="false" outlineLevel="0" collapsed="false">
      <c r="A1493" s="1044"/>
      <c r="B1493" s="1046" t="s">
        <v>1150</v>
      </c>
      <c r="C1493" s="1034"/>
      <c r="D1493" s="1034"/>
      <c r="E1493" s="1036"/>
      <c r="F1493" s="1036"/>
      <c r="G1493" s="0"/>
      <c r="H1493" s="0"/>
      <c r="I1493" s="0"/>
      <c r="J1493" s="0"/>
      <c r="K1493" s="0"/>
      <c r="L1493" s="0"/>
      <c r="M1493" s="0"/>
      <c r="N1493" s="490"/>
      <c r="O1493" s="49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c r="CC1493" s="0"/>
      <c r="CD1493" s="0"/>
      <c r="CE1493" s="0"/>
      <c r="CF1493" s="0"/>
      <c r="CG1493" s="0"/>
      <c r="CH1493" s="0"/>
      <c r="CI1493" s="0"/>
      <c r="CJ1493" s="0"/>
      <c r="CK1493" s="0"/>
      <c r="CL1493" s="0"/>
      <c r="CM1493" s="0"/>
      <c r="CN1493" s="0"/>
      <c r="CO1493" s="0"/>
      <c r="CP1493" s="0"/>
      <c r="CQ1493" s="0"/>
      <c r="CR1493" s="0"/>
      <c r="CS1493" s="0"/>
      <c r="CT1493" s="0"/>
      <c r="CU1493" s="0"/>
      <c r="CV1493" s="0"/>
      <c r="CW1493" s="0"/>
      <c r="CX1493" s="0"/>
      <c r="CY1493" s="0"/>
      <c r="CZ1493" s="0"/>
      <c r="DA1493" s="0"/>
      <c r="DB1493" s="0"/>
      <c r="DC1493" s="0"/>
      <c r="DD1493" s="0"/>
      <c r="DE1493" s="0"/>
      <c r="DF1493" s="0"/>
      <c r="DG1493" s="0"/>
      <c r="DH1493" s="0"/>
      <c r="DI1493" s="0"/>
      <c r="DJ1493" s="0"/>
      <c r="DK1493" s="0"/>
      <c r="DL1493" s="0"/>
      <c r="DM1493" s="0"/>
      <c r="DN1493" s="0"/>
      <c r="DO1493" s="0"/>
      <c r="DP1493" s="0"/>
      <c r="DQ1493" s="0"/>
      <c r="DR1493" s="0"/>
      <c r="DS1493" s="0"/>
      <c r="DT1493" s="0"/>
      <c r="DU1493" s="0"/>
      <c r="DV1493" s="0"/>
      <c r="DW1493" s="0"/>
      <c r="DX1493" s="0"/>
      <c r="DY1493" s="0"/>
      <c r="DZ1493" s="0"/>
      <c r="EA1493" s="0"/>
      <c r="EB1493" s="0"/>
      <c r="EC1493" s="0"/>
      <c r="ED1493" s="0"/>
      <c r="EE1493" s="0"/>
      <c r="EF1493" s="0"/>
      <c r="EG1493" s="0"/>
      <c r="EH1493" s="0"/>
      <c r="EI1493" s="0"/>
      <c r="EJ1493" s="0"/>
      <c r="EK1493" s="0"/>
      <c r="EL1493" s="0"/>
      <c r="EM1493" s="0"/>
      <c r="EN1493" s="0"/>
      <c r="EO1493" s="0"/>
      <c r="EP1493" s="0"/>
      <c r="EQ1493" s="0"/>
      <c r="ER1493" s="0"/>
      <c r="ES1493" s="0"/>
      <c r="ET1493" s="0"/>
      <c r="EU1493" s="0"/>
      <c r="EV1493" s="0"/>
      <c r="EW1493" s="0"/>
      <c r="EX1493" s="0"/>
      <c r="EY1493" s="0"/>
      <c r="EZ1493" s="0"/>
      <c r="FA1493" s="0"/>
      <c r="FB1493" s="0"/>
      <c r="FC1493" s="0"/>
      <c r="FD1493" s="0"/>
      <c r="FE1493" s="0"/>
      <c r="FF1493" s="0"/>
      <c r="FG1493" s="0"/>
      <c r="FH1493" s="0"/>
      <c r="FI1493" s="0"/>
      <c r="FJ1493" s="0"/>
      <c r="FK1493" s="0"/>
      <c r="FL1493" s="0"/>
      <c r="FM1493" s="0"/>
      <c r="FN1493" s="0"/>
      <c r="FO1493" s="0"/>
      <c r="FP1493" s="0"/>
      <c r="FQ1493" s="0"/>
      <c r="FR1493" s="0"/>
      <c r="FS1493" s="0"/>
      <c r="FT1493" s="0"/>
      <c r="FU1493" s="0"/>
      <c r="FV1493" s="0"/>
      <c r="FW1493" s="0"/>
      <c r="FX1493" s="0"/>
      <c r="FY1493" s="0"/>
      <c r="FZ1493" s="0"/>
      <c r="GA1493" s="0"/>
      <c r="GB1493" s="0"/>
      <c r="GC1493" s="0"/>
      <c r="GD1493" s="0"/>
      <c r="GE1493" s="0"/>
      <c r="GF1493" s="0"/>
      <c r="GG1493" s="0"/>
      <c r="GH1493" s="0"/>
      <c r="GI1493" s="0"/>
      <c r="GJ1493" s="0"/>
      <c r="GK1493" s="0"/>
      <c r="GL1493" s="0"/>
      <c r="GM1493" s="0"/>
      <c r="GN1493" s="0"/>
      <c r="GO1493" s="0"/>
      <c r="GP1493" s="0"/>
      <c r="GQ1493" s="0"/>
      <c r="GR1493" s="0"/>
      <c r="GS1493" s="0"/>
      <c r="GT1493" s="0"/>
      <c r="GU1493" s="0"/>
      <c r="GV1493" s="0"/>
      <c r="GW1493" s="0"/>
      <c r="GX1493" s="0"/>
      <c r="GY1493" s="0"/>
      <c r="GZ1493" s="0"/>
      <c r="HA1493" s="0"/>
      <c r="HB1493" s="0"/>
      <c r="HC1493" s="0"/>
      <c r="HD1493" s="0"/>
      <c r="HE1493" s="0"/>
      <c r="HF1493" s="0"/>
      <c r="HG1493" s="0"/>
      <c r="HH1493" s="0"/>
      <c r="HI1493" s="0"/>
      <c r="HJ1493" s="0"/>
      <c r="HK1493" s="0"/>
      <c r="HL1493" s="0"/>
      <c r="HM1493" s="0"/>
      <c r="HN1493" s="0"/>
      <c r="HO1493" s="0"/>
      <c r="HP1493" s="0"/>
      <c r="HQ1493" s="0"/>
      <c r="HR1493" s="0"/>
      <c r="HS1493" s="0"/>
      <c r="HT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12.75" hidden="false" customHeight="false" outlineLevel="0" collapsed="false">
      <c r="A1494" s="1044"/>
      <c r="B1494" s="1046" t="s">
        <v>1145</v>
      </c>
      <c r="C1494" s="1034"/>
      <c r="D1494" s="1034"/>
      <c r="E1494" s="1036"/>
      <c r="F1494" s="1036"/>
      <c r="G1494" s="0"/>
      <c r="H1494" s="0"/>
      <c r="I1494" s="0"/>
      <c r="J1494" s="0"/>
      <c r="K1494" s="0"/>
      <c r="L1494" s="0"/>
      <c r="M1494" s="0"/>
      <c r="N1494" s="490"/>
      <c r="O1494" s="49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c r="CC1494" s="0"/>
      <c r="CD1494" s="0"/>
      <c r="CE1494" s="0"/>
      <c r="CF1494" s="0"/>
      <c r="CG1494" s="0"/>
      <c r="CH1494" s="0"/>
      <c r="CI1494" s="0"/>
      <c r="CJ1494" s="0"/>
      <c r="CK1494" s="0"/>
      <c r="CL1494" s="0"/>
      <c r="CM1494" s="0"/>
      <c r="CN1494" s="0"/>
      <c r="CO1494" s="0"/>
      <c r="CP1494" s="0"/>
      <c r="CQ1494" s="0"/>
      <c r="CR1494" s="0"/>
      <c r="CS1494" s="0"/>
      <c r="CT1494" s="0"/>
      <c r="CU1494" s="0"/>
      <c r="CV1494" s="0"/>
      <c r="CW1494" s="0"/>
      <c r="CX1494" s="0"/>
      <c r="CY1494" s="0"/>
      <c r="CZ1494" s="0"/>
      <c r="DA1494" s="0"/>
      <c r="DB1494" s="0"/>
      <c r="DC1494" s="0"/>
      <c r="DD1494" s="0"/>
      <c r="DE1494" s="0"/>
      <c r="DF1494" s="0"/>
      <c r="DG1494" s="0"/>
      <c r="DH1494" s="0"/>
      <c r="DI1494" s="0"/>
      <c r="DJ1494" s="0"/>
      <c r="DK1494" s="0"/>
      <c r="DL1494" s="0"/>
      <c r="DM1494" s="0"/>
      <c r="DN1494" s="0"/>
      <c r="DO1494" s="0"/>
      <c r="DP1494" s="0"/>
      <c r="DQ1494" s="0"/>
      <c r="DR1494" s="0"/>
      <c r="DS1494" s="0"/>
      <c r="DT1494" s="0"/>
      <c r="DU1494" s="0"/>
      <c r="DV1494" s="0"/>
      <c r="DW1494" s="0"/>
      <c r="DX1494" s="0"/>
      <c r="DY1494" s="0"/>
      <c r="DZ1494" s="0"/>
      <c r="EA1494" s="0"/>
      <c r="EB1494" s="0"/>
      <c r="EC1494" s="0"/>
      <c r="ED1494" s="0"/>
      <c r="EE1494" s="0"/>
      <c r="EF1494" s="0"/>
      <c r="EG1494" s="0"/>
      <c r="EH1494" s="0"/>
      <c r="EI1494" s="0"/>
      <c r="EJ1494" s="0"/>
      <c r="EK1494" s="0"/>
      <c r="EL1494" s="0"/>
      <c r="EM1494" s="0"/>
      <c r="EN1494" s="0"/>
      <c r="EO1494" s="0"/>
      <c r="EP1494" s="0"/>
      <c r="EQ1494" s="0"/>
      <c r="ER1494" s="0"/>
      <c r="ES1494" s="0"/>
      <c r="ET1494" s="0"/>
      <c r="EU1494" s="0"/>
      <c r="EV1494" s="0"/>
      <c r="EW1494" s="0"/>
      <c r="EX1494" s="0"/>
      <c r="EY1494" s="0"/>
      <c r="EZ1494" s="0"/>
      <c r="FA1494" s="0"/>
      <c r="FB1494" s="0"/>
      <c r="FC1494" s="0"/>
      <c r="FD1494" s="0"/>
      <c r="FE1494" s="0"/>
      <c r="FF1494" s="0"/>
      <c r="FG1494" s="0"/>
      <c r="FH1494" s="0"/>
      <c r="FI1494" s="0"/>
      <c r="FJ1494" s="0"/>
      <c r="FK1494" s="0"/>
      <c r="FL1494" s="0"/>
      <c r="FM1494" s="0"/>
      <c r="FN1494" s="0"/>
      <c r="FO1494" s="0"/>
      <c r="FP1494" s="0"/>
      <c r="FQ1494" s="0"/>
      <c r="FR1494" s="0"/>
      <c r="FS1494" s="0"/>
      <c r="FT1494" s="0"/>
      <c r="FU1494" s="0"/>
      <c r="FV1494" s="0"/>
      <c r="FW1494" s="0"/>
      <c r="FX1494" s="0"/>
      <c r="FY1494" s="0"/>
      <c r="FZ1494" s="0"/>
      <c r="GA1494" s="0"/>
      <c r="GB1494" s="0"/>
      <c r="GC1494" s="0"/>
      <c r="GD1494" s="0"/>
      <c r="GE1494" s="0"/>
      <c r="GF1494" s="0"/>
      <c r="GG1494" s="0"/>
      <c r="GH1494" s="0"/>
      <c r="GI1494" s="0"/>
      <c r="GJ1494" s="0"/>
      <c r="GK1494" s="0"/>
      <c r="GL1494" s="0"/>
      <c r="GM1494" s="0"/>
      <c r="GN1494" s="0"/>
      <c r="GO1494" s="0"/>
      <c r="GP1494" s="0"/>
      <c r="GQ1494" s="0"/>
      <c r="GR1494" s="0"/>
      <c r="GS1494" s="0"/>
      <c r="GT1494" s="0"/>
      <c r="GU1494" s="0"/>
      <c r="GV1494" s="0"/>
      <c r="GW1494" s="0"/>
      <c r="GX1494" s="0"/>
      <c r="GY1494" s="0"/>
      <c r="GZ1494" s="0"/>
      <c r="HA1494" s="0"/>
      <c r="HB1494" s="0"/>
      <c r="HC1494" s="0"/>
      <c r="HD1494" s="0"/>
      <c r="HE1494" s="0"/>
      <c r="HF1494" s="0"/>
      <c r="HG1494" s="0"/>
      <c r="HH1494" s="0"/>
      <c r="HI1494" s="0"/>
      <c r="HJ1494" s="0"/>
      <c r="HK1494" s="0"/>
      <c r="HL1494" s="0"/>
      <c r="HM1494" s="0"/>
      <c r="HN1494" s="0"/>
      <c r="HO1494" s="0"/>
      <c r="HP1494" s="0"/>
      <c r="HQ1494" s="0"/>
      <c r="HR1494" s="0"/>
      <c r="HS1494" s="0"/>
      <c r="HT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12.75" hidden="false" customHeight="false" outlineLevel="0" collapsed="false">
      <c r="A1495" s="1044"/>
      <c r="B1495" s="1046" t="s">
        <v>1146</v>
      </c>
      <c r="C1495" s="1034"/>
      <c r="D1495" s="1034"/>
      <c r="E1495" s="1036"/>
      <c r="F1495" s="1036"/>
      <c r="G1495" s="0"/>
      <c r="H1495" s="0"/>
      <c r="I1495" s="0"/>
      <c r="J1495" s="0"/>
      <c r="K1495" s="0"/>
      <c r="L1495" s="0"/>
      <c r="M1495" s="0"/>
      <c r="N1495" s="490"/>
      <c r="O1495" s="49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c r="CC1495" s="0"/>
      <c r="CD1495" s="0"/>
      <c r="CE1495" s="0"/>
      <c r="CF1495" s="0"/>
      <c r="CG1495" s="0"/>
      <c r="CH1495" s="0"/>
      <c r="CI1495" s="0"/>
      <c r="CJ1495" s="0"/>
      <c r="CK1495" s="0"/>
      <c r="CL1495" s="0"/>
      <c r="CM1495" s="0"/>
      <c r="CN1495" s="0"/>
      <c r="CO1495" s="0"/>
      <c r="CP1495" s="0"/>
      <c r="CQ1495" s="0"/>
      <c r="CR1495" s="0"/>
      <c r="CS1495" s="0"/>
      <c r="CT1495" s="0"/>
      <c r="CU1495" s="0"/>
      <c r="CV1495" s="0"/>
      <c r="CW1495" s="0"/>
      <c r="CX1495" s="0"/>
      <c r="CY1495" s="0"/>
      <c r="CZ1495" s="0"/>
      <c r="DA1495" s="0"/>
      <c r="DB1495" s="0"/>
      <c r="DC1495" s="0"/>
      <c r="DD1495" s="0"/>
      <c r="DE1495" s="0"/>
      <c r="DF1495" s="0"/>
      <c r="DG1495" s="0"/>
      <c r="DH1495" s="0"/>
      <c r="DI1495" s="0"/>
      <c r="DJ1495" s="0"/>
      <c r="DK1495" s="0"/>
      <c r="DL1495" s="0"/>
      <c r="DM1495" s="0"/>
      <c r="DN1495" s="0"/>
      <c r="DO1495" s="0"/>
      <c r="DP1495" s="0"/>
      <c r="DQ1495" s="0"/>
      <c r="DR1495" s="0"/>
      <c r="DS1495" s="0"/>
      <c r="DT1495" s="0"/>
      <c r="DU1495" s="0"/>
      <c r="DV1495" s="0"/>
      <c r="DW1495" s="0"/>
      <c r="DX1495" s="0"/>
      <c r="DY1495" s="0"/>
      <c r="DZ1495" s="0"/>
      <c r="EA1495" s="0"/>
      <c r="EB1495" s="0"/>
      <c r="EC1495" s="0"/>
      <c r="ED1495" s="0"/>
      <c r="EE1495" s="0"/>
      <c r="EF1495" s="0"/>
      <c r="EG1495" s="0"/>
      <c r="EH1495" s="0"/>
      <c r="EI1495" s="0"/>
      <c r="EJ1495" s="0"/>
      <c r="EK1495" s="0"/>
      <c r="EL1495" s="0"/>
      <c r="EM1495" s="0"/>
      <c r="EN1495" s="0"/>
      <c r="EO1495" s="0"/>
      <c r="EP1495" s="0"/>
      <c r="EQ1495" s="0"/>
      <c r="ER1495" s="0"/>
      <c r="ES1495" s="0"/>
      <c r="ET1495" s="0"/>
      <c r="EU1495" s="0"/>
      <c r="EV1495" s="0"/>
      <c r="EW1495" s="0"/>
      <c r="EX1495" s="0"/>
      <c r="EY1495" s="0"/>
      <c r="EZ1495" s="0"/>
      <c r="FA1495" s="0"/>
      <c r="FB1495" s="0"/>
      <c r="FC1495" s="0"/>
      <c r="FD1495" s="0"/>
      <c r="FE1495" s="0"/>
      <c r="FF1495" s="0"/>
      <c r="FG1495" s="0"/>
      <c r="FH1495" s="0"/>
      <c r="FI1495" s="0"/>
      <c r="FJ1495" s="0"/>
      <c r="FK1495" s="0"/>
      <c r="FL1495" s="0"/>
      <c r="FM1495" s="0"/>
      <c r="FN1495" s="0"/>
      <c r="FO1495" s="0"/>
      <c r="FP1495" s="0"/>
      <c r="FQ1495" s="0"/>
      <c r="FR1495" s="0"/>
      <c r="FS1495" s="0"/>
      <c r="FT1495" s="0"/>
      <c r="FU1495" s="0"/>
      <c r="FV1495" s="0"/>
      <c r="FW1495" s="0"/>
      <c r="FX1495" s="0"/>
      <c r="FY1495" s="0"/>
      <c r="FZ1495" s="0"/>
      <c r="GA1495" s="0"/>
      <c r="GB1495" s="0"/>
      <c r="GC1495" s="0"/>
      <c r="GD1495" s="0"/>
      <c r="GE1495" s="0"/>
      <c r="GF1495" s="0"/>
      <c r="GG1495" s="0"/>
      <c r="GH1495" s="0"/>
      <c r="GI1495" s="0"/>
      <c r="GJ1495" s="0"/>
      <c r="GK1495" s="0"/>
      <c r="GL1495" s="0"/>
      <c r="GM1495" s="0"/>
      <c r="GN1495" s="0"/>
      <c r="GO1495" s="0"/>
      <c r="GP1495" s="0"/>
      <c r="GQ1495" s="0"/>
      <c r="GR1495" s="0"/>
      <c r="GS1495" s="0"/>
      <c r="GT1495" s="0"/>
      <c r="GU1495" s="0"/>
      <c r="GV1495" s="0"/>
      <c r="GW1495" s="0"/>
      <c r="GX1495" s="0"/>
      <c r="GY1495" s="0"/>
      <c r="GZ1495" s="0"/>
      <c r="HA1495" s="0"/>
      <c r="HB1495" s="0"/>
      <c r="HC1495" s="0"/>
      <c r="HD1495" s="0"/>
      <c r="HE1495" s="0"/>
      <c r="HF1495" s="0"/>
      <c r="HG1495" s="0"/>
      <c r="HH1495" s="0"/>
      <c r="HI1495" s="0"/>
      <c r="HJ1495" s="0"/>
      <c r="HK1495" s="0"/>
      <c r="HL1495" s="0"/>
      <c r="HM1495" s="0"/>
      <c r="HN1495" s="0"/>
      <c r="HO1495" s="0"/>
      <c r="HP1495" s="0"/>
      <c r="HQ1495" s="0"/>
      <c r="HR1495" s="0"/>
      <c r="HS1495" s="0"/>
      <c r="HT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12.75" hidden="false" customHeight="false" outlineLevel="0" collapsed="false">
      <c r="A1496" s="1044"/>
      <c r="B1496" s="1046" t="s">
        <v>1147</v>
      </c>
      <c r="C1496" s="1034" t="s">
        <v>25</v>
      </c>
      <c r="D1496" s="1034" t="n">
        <v>6</v>
      </c>
      <c r="E1496" s="1036"/>
      <c r="F1496" s="1036" t="n">
        <f aca="false">D1496*E1496</f>
        <v>0</v>
      </c>
      <c r="G1496" s="0"/>
      <c r="H1496" s="0"/>
      <c r="I1496" s="0"/>
      <c r="J1496" s="0"/>
      <c r="K1496" s="0"/>
      <c r="L1496" s="0"/>
      <c r="M1496" s="0"/>
      <c r="N1496" s="859" t="n">
        <f aca="false">E1496*1.2</f>
        <v>0</v>
      </c>
      <c r="O1496" s="859" t="n">
        <f aca="false">N1496*D1496</f>
        <v>0</v>
      </c>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c r="CC1496" s="0"/>
      <c r="CD1496" s="0"/>
      <c r="CE1496" s="0"/>
      <c r="CF1496" s="0"/>
      <c r="CG1496" s="0"/>
      <c r="CH1496" s="0"/>
      <c r="CI1496" s="0"/>
      <c r="CJ1496" s="0"/>
      <c r="CK1496" s="0"/>
      <c r="CL1496" s="0"/>
      <c r="CM1496" s="0"/>
      <c r="CN1496" s="0"/>
      <c r="CO1496" s="0"/>
      <c r="CP1496" s="0"/>
      <c r="CQ1496" s="0"/>
      <c r="CR1496" s="0"/>
      <c r="CS1496" s="0"/>
      <c r="CT1496" s="0"/>
      <c r="CU1496" s="0"/>
      <c r="CV1496" s="0"/>
      <c r="CW1496" s="0"/>
      <c r="CX1496" s="0"/>
      <c r="CY1496" s="0"/>
      <c r="CZ1496" s="0"/>
      <c r="DA1496" s="0"/>
      <c r="DB1496" s="0"/>
      <c r="DC1496" s="0"/>
      <c r="DD1496" s="0"/>
      <c r="DE1496" s="0"/>
      <c r="DF1496" s="0"/>
      <c r="DG1496" s="0"/>
      <c r="DH1496" s="0"/>
      <c r="DI1496" s="0"/>
      <c r="DJ1496" s="0"/>
      <c r="DK1496" s="0"/>
      <c r="DL1496" s="0"/>
      <c r="DM1496" s="0"/>
      <c r="DN1496" s="0"/>
      <c r="DO1496" s="0"/>
      <c r="DP1496" s="0"/>
      <c r="DQ1496" s="0"/>
      <c r="DR1496" s="0"/>
      <c r="DS1496" s="0"/>
      <c r="DT1496" s="0"/>
      <c r="DU1496" s="0"/>
      <c r="DV1496" s="0"/>
      <c r="DW1496" s="0"/>
      <c r="DX1496" s="0"/>
      <c r="DY1496" s="0"/>
      <c r="DZ1496" s="0"/>
      <c r="EA1496" s="0"/>
      <c r="EB1496" s="0"/>
      <c r="EC1496" s="0"/>
      <c r="ED1496" s="0"/>
      <c r="EE1496" s="0"/>
      <c r="EF1496" s="0"/>
      <c r="EG1496" s="0"/>
      <c r="EH1496" s="0"/>
      <c r="EI1496" s="0"/>
      <c r="EJ1496" s="0"/>
      <c r="EK1496" s="0"/>
      <c r="EL1496" s="0"/>
      <c r="EM1496" s="0"/>
      <c r="EN1496" s="0"/>
      <c r="EO1496" s="0"/>
      <c r="EP1496" s="0"/>
      <c r="EQ1496" s="0"/>
      <c r="ER1496" s="0"/>
      <c r="ES1496" s="0"/>
      <c r="ET1496" s="0"/>
      <c r="EU1496" s="0"/>
      <c r="EV1496" s="0"/>
      <c r="EW1496" s="0"/>
      <c r="EX1496" s="0"/>
      <c r="EY1496" s="0"/>
      <c r="EZ1496" s="0"/>
      <c r="FA1496" s="0"/>
      <c r="FB1496" s="0"/>
      <c r="FC1496" s="0"/>
      <c r="FD1496" s="0"/>
      <c r="FE1496" s="0"/>
      <c r="FF1496" s="0"/>
      <c r="FG1496" s="0"/>
      <c r="FH1496" s="0"/>
      <c r="FI1496" s="0"/>
      <c r="FJ1496" s="0"/>
      <c r="FK1496" s="0"/>
      <c r="FL1496" s="0"/>
      <c r="FM1496" s="0"/>
      <c r="FN1496" s="0"/>
      <c r="FO1496" s="0"/>
      <c r="FP1496" s="0"/>
      <c r="FQ1496" s="0"/>
      <c r="FR1496" s="0"/>
      <c r="FS1496" s="0"/>
      <c r="FT1496" s="0"/>
      <c r="FU1496" s="0"/>
      <c r="FV1496" s="0"/>
      <c r="FW1496" s="0"/>
      <c r="FX1496" s="0"/>
      <c r="FY1496" s="0"/>
      <c r="FZ1496" s="0"/>
      <c r="GA1496" s="0"/>
      <c r="GB1496" s="0"/>
      <c r="GC1496" s="0"/>
      <c r="GD1496" s="0"/>
      <c r="GE1496" s="0"/>
      <c r="GF1496" s="0"/>
      <c r="GG1496" s="0"/>
      <c r="GH1496" s="0"/>
      <c r="GI1496" s="0"/>
      <c r="GJ1496" s="0"/>
      <c r="GK1496" s="0"/>
      <c r="GL1496" s="0"/>
      <c r="GM1496" s="0"/>
      <c r="GN1496" s="0"/>
      <c r="GO1496" s="0"/>
      <c r="GP1496" s="0"/>
      <c r="GQ1496" s="0"/>
      <c r="GR1496" s="0"/>
      <c r="GS1496" s="0"/>
      <c r="GT1496" s="0"/>
      <c r="GU1496" s="0"/>
      <c r="GV1496" s="0"/>
      <c r="GW1496" s="0"/>
      <c r="GX1496" s="0"/>
      <c r="GY1496" s="0"/>
      <c r="GZ1496" s="0"/>
      <c r="HA1496" s="0"/>
      <c r="HB1496" s="0"/>
      <c r="HC1496" s="0"/>
      <c r="HD1496" s="0"/>
      <c r="HE1496" s="0"/>
      <c r="HF1496" s="0"/>
      <c r="HG1496" s="0"/>
      <c r="HH1496" s="0"/>
      <c r="HI1496" s="0"/>
      <c r="HJ1496" s="0"/>
      <c r="HK1496" s="0"/>
      <c r="HL1496" s="0"/>
      <c r="HM1496" s="0"/>
      <c r="HN1496" s="0"/>
      <c r="HO1496" s="0"/>
      <c r="HP1496" s="0"/>
      <c r="HQ1496" s="0"/>
      <c r="HR1496" s="0"/>
      <c r="HS1496" s="0"/>
      <c r="HT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12.75" hidden="false" customHeight="false" outlineLevel="0" collapsed="false">
      <c r="A1497" s="1044" t="s">
        <v>900</v>
      </c>
      <c r="B1497" s="1045" t="s">
        <v>1151</v>
      </c>
      <c r="C1497" s="1034"/>
      <c r="D1497" s="1034"/>
      <c r="E1497" s="1036"/>
      <c r="F1497" s="1036"/>
      <c r="G1497" s="0"/>
      <c r="H1497" s="0"/>
      <c r="I1497" s="0"/>
      <c r="J1497" s="0"/>
      <c r="K1497" s="0"/>
      <c r="L1497" s="0"/>
      <c r="M1497" s="0"/>
      <c r="N1497" s="490"/>
      <c r="O1497" s="49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c r="CC1497" s="0"/>
      <c r="CD1497" s="0"/>
      <c r="CE1497" s="0"/>
      <c r="CF1497" s="0"/>
      <c r="CG1497" s="0"/>
      <c r="CH1497" s="0"/>
      <c r="CI1497" s="0"/>
      <c r="CJ1497" s="0"/>
      <c r="CK1497" s="0"/>
      <c r="CL1497" s="0"/>
      <c r="CM1497" s="0"/>
      <c r="CN1497" s="0"/>
      <c r="CO1497" s="0"/>
      <c r="CP1497" s="0"/>
      <c r="CQ1497" s="0"/>
      <c r="CR1497" s="0"/>
      <c r="CS1497" s="0"/>
      <c r="CT1497" s="0"/>
      <c r="CU1497" s="0"/>
      <c r="CV1497" s="0"/>
      <c r="CW1497" s="0"/>
      <c r="CX1497" s="0"/>
      <c r="CY1497" s="0"/>
      <c r="CZ1497" s="0"/>
      <c r="DA1497" s="0"/>
      <c r="DB1497" s="0"/>
      <c r="DC1497" s="0"/>
      <c r="DD1497" s="0"/>
      <c r="DE1497" s="0"/>
      <c r="DF1497" s="0"/>
      <c r="DG1497" s="0"/>
      <c r="DH1497" s="0"/>
      <c r="DI1497" s="0"/>
      <c r="DJ1497" s="0"/>
      <c r="DK1497" s="0"/>
      <c r="DL1497" s="0"/>
      <c r="DM1497" s="0"/>
      <c r="DN1497" s="0"/>
      <c r="DO1497" s="0"/>
      <c r="DP1497" s="0"/>
      <c r="DQ1497" s="0"/>
      <c r="DR1497" s="0"/>
      <c r="DS1497" s="0"/>
      <c r="DT1497" s="0"/>
      <c r="DU1497" s="0"/>
      <c r="DV1497" s="0"/>
      <c r="DW1497" s="0"/>
      <c r="DX1497" s="0"/>
      <c r="DY1497" s="0"/>
      <c r="DZ1497" s="0"/>
      <c r="EA1497" s="0"/>
      <c r="EB1497" s="0"/>
      <c r="EC1497" s="0"/>
      <c r="ED1497" s="0"/>
      <c r="EE1497" s="0"/>
      <c r="EF1497" s="0"/>
      <c r="EG1497" s="0"/>
      <c r="EH1497" s="0"/>
      <c r="EI1497" s="0"/>
      <c r="EJ1497" s="0"/>
      <c r="EK1497" s="0"/>
      <c r="EL1497" s="0"/>
      <c r="EM1497" s="0"/>
      <c r="EN1497" s="0"/>
      <c r="EO1497" s="0"/>
      <c r="EP1497" s="0"/>
      <c r="EQ1497" s="0"/>
      <c r="ER1497" s="0"/>
      <c r="ES1497" s="0"/>
      <c r="ET1497" s="0"/>
      <c r="EU1497" s="0"/>
      <c r="EV1497" s="0"/>
      <c r="EW1497" s="0"/>
      <c r="EX1497" s="0"/>
      <c r="EY1497" s="0"/>
      <c r="EZ1497" s="0"/>
      <c r="FA1497" s="0"/>
      <c r="FB1497" s="0"/>
      <c r="FC1497" s="0"/>
      <c r="FD1497" s="0"/>
      <c r="FE1497" s="0"/>
      <c r="FF1497" s="0"/>
      <c r="FG1497" s="0"/>
      <c r="FH1497" s="0"/>
      <c r="FI1497" s="0"/>
      <c r="FJ1497" s="0"/>
      <c r="FK1497" s="0"/>
      <c r="FL1497" s="0"/>
      <c r="FM1497" s="0"/>
      <c r="FN1497" s="0"/>
      <c r="FO1497" s="0"/>
      <c r="FP1497" s="0"/>
      <c r="FQ1497" s="0"/>
      <c r="FR1497" s="0"/>
      <c r="FS1497" s="0"/>
      <c r="FT1497" s="0"/>
      <c r="FU1497" s="0"/>
      <c r="FV1497" s="0"/>
      <c r="FW1497" s="0"/>
      <c r="FX1497" s="0"/>
      <c r="FY1497" s="0"/>
      <c r="FZ1497" s="0"/>
      <c r="GA1497" s="0"/>
      <c r="GB1497" s="0"/>
      <c r="GC1497" s="0"/>
      <c r="GD1497" s="0"/>
      <c r="GE1497" s="0"/>
      <c r="GF1497" s="0"/>
      <c r="GG1497" s="0"/>
      <c r="GH1497" s="0"/>
      <c r="GI1497" s="0"/>
      <c r="GJ1497" s="0"/>
      <c r="GK1497" s="0"/>
      <c r="GL1497" s="0"/>
      <c r="GM1497" s="0"/>
      <c r="GN1497" s="0"/>
      <c r="GO1497" s="0"/>
      <c r="GP1497" s="0"/>
      <c r="GQ1497" s="0"/>
      <c r="GR1497" s="0"/>
      <c r="GS1497" s="0"/>
      <c r="GT1497" s="0"/>
      <c r="GU1497" s="0"/>
      <c r="GV1497" s="0"/>
      <c r="GW1497" s="0"/>
      <c r="GX1497" s="0"/>
      <c r="GY1497" s="0"/>
      <c r="GZ1497" s="0"/>
      <c r="HA1497" s="0"/>
      <c r="HB1497" s="0"/>
      <c r="HC1497" s="0"/>
      <c r="HD1497" s="0"/>
      <c r="HE1497" s="0"/>
      <c r="HF1497" s="0"/>
      <c r="HG1497" s="0"/>
      <c r="HH1497" s="0"/>
      <c r="HI1497" s="0"/>
      <c r="HJ1497" s="0"/>
      <c r="HK1497" s="0"/>
      <c r="HL1497" s="0"/>
      <c r="HM1497" s="0"/>
      <c r="HN1497" s="0"/>
      <c r="HO1497" s="0"/>
      <c r="HP1497" s="0"/>
      <c r="HQ1497" s="0"/>
      <c r="HR1497" s="0"/>
      <c r="HS1497" s="0"/>
      <c r="HT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12.75" hidden="false" customHeight="false" outlineLevel="0" collapsed="false">
      <c r="A1498" s="1044"/>
      <c r="B1498" s="1046" t="s">
        <v>1152</v>
      </c>
      <c r="C1498" s="1034"/>
      <c r="D1498" s="1034"/>
      <c r="E1498" s="1036"/>
      <c r="F1498" s="1036"/>
      <c r="G1498" s="0"/>
      <c r="H1498" s="0"/>
      <c r="I1498" s="0"/>
      <c r="J1498" s="0"/>
      <c r="K1498" s="0"/>
      <c r="L1498" s="0"/>
      <c r="M1498" s="0"/>
      <c r="N1498" s="490"/>
      <c r="O1498" s="49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c r="CC1498" s="0"/>
      <c r="CD1498" s="0"/>
      <c r="CE1498" s="0"/>
      <c r="CF1498" s="0"/>
      <c r="CG1498" s="0"/>
      <c r="CH1498" s="0"/>
      <c r="CI1498" s="0"/>
      <c r="CJ1498" s="0"/>
      <c r="CK1498" s="0"/>
      <c r="CL1498" s="0"/>
      <c r="CM1498" s="0"/>
      <c r="CN1498" s="0"/>
      <c r="CO1498" s="0"/>
      <c r="CP1498" s="0"/>
      <c r="CQ1498" s="0"/>
      <c r="CR1498" s="0"/>
      <c r="CS1498" s="0"/>
      <c r="CT1498" s="0"/>
      <c r="CU1498" s="0"/>
      <c r="CV1498" s="0"/>
      <c r="CW1498" s="0"/>
      <c r="CX1498" s="0"/>
      <c r="CY1498" s="0"/>
      <c r="CZ1498" s="0"/>
      <c r="DA1498" s="0"/>
      <c r="DB1498" s="0"/>
      <c r="DC1498" s="0"/>
      <c r="DD1498" s="0"/>
      <c r="DE1498" s="0"/>
      <c r="DF1498" s="0"/>
      <c r="DG1498" s="0"/>
      <c r="DH1498" s="0"/>
      <c r="DI1498" s="0"/>
      <c r="DJ1498" s="0"/>
      <c r="DK1498" s="0"/>
      <c r="DL1498" s="0"/>
      <c r="DM1498" s="0"/>
      <c r="DN1498" s="0"/>
      <c r="DO1498" s="0"/>
      <c r="DP1498" s="0"/>
      <c r="DQ1498" s="0"/>
      <c r="DR1498" s="0"/>
      <c r="DS1498" s="0"/>
      <c r="DT1498" s="0"/>
      <c r="DU1498" s="0"/>
      <c r="DV1498" s="0"/>
      <c r="DW1498" s="0"/>
      <c r="DX1498" s="0"/>
      <c r="DY1498" s="0"/>
      <c r="DZ1498" s="0"/>
      <c r="EA1498" s="0"/>
      <c r="EB1498" s="0"/>
      <c r="EC1498" s="0"/>
      <c r="ED1498" s="0"/>
      <c r="EE1498" s="0"/>
      <c r="EF1498" s="0"/>
      <c r="EG1498" s="0"/>
      <c r="EH1498" s="0"/>
      <c r="EI1498" s="0"/>
      <c r="EJ1498" s="0"/>
      <c r="EK1498" s="0"/>
      <c r="EL1498" s="0"/>
      <c r="EM1498" s="0"/>
      <c r="EN1498" s="0"/>
      <c r="EO1498" s="0"/>
      <c r="EP1498" s="0"/>
      <c r="EQ1498" s="0"/>
      <c r="ER1498" s="0"/>
      <c r="ES1498" s="0"/>
      <c r="ET1498" s="0"/>
      <c r="EU1498" s="0"/>
      <c r="EV1498" s="0"/>
      <c r="EW1498" s="0"/>
      <c r="EX1498" s="0"/>
      <c r="EY1498" s="0"/>
      <c r="EZ1498" s="0"/>
      <c r="FA1498" s="0"/>
      <c r="FB1498" s="0"/>
      <c r="FC1498" s="0"/>
      <c r="FD1498" s="0"/>
      <c r="FE1498" s="0"/>
      <c r="FF1498" s="0"/>
      <c r="FG1498" s="0"/>
      <c r="FH1498" s="0"/>
      <c r="FI1498" s="0"/>
      <c r="FJ1498" s="0"/>
      <c r="FK1498" s="0"/>
      <c r="FL1498" s="0"/>
      <c r="FM1498" s="0"/>
      <c r="FN1498" s="0"/>
      <c r="FO1498" s="0"/>
      <c r="FP1498" s="0"/>
      <c r="FQ1498" s="0"/>
      <c r="FR1498" s="0"/>
      <c r="FS1498" s="0"/>
      <c r="FT1498" s="0"/>
      <c r="FU1498" s="0"/>
      <c r="FV1498" s="0"/>
      <c r="FW1498" s="0"/>
      <c r="FX1498" s="0"/>
      <c r="FY1498" s="0"/>
      <c r="FZ1498" s="0"/>
      <c r="GA1498" s="0"/>
      <c r="GB1498" s="0"/>
      <c r="GC1498" s="0"/>
      <c r="GD1498" s="0"/>
      <c r="GE1498" s="0"/>
      <c r="GF1498" s="0"/>
      <c r="GG1498" s="0"/>
      <c r="GH1498" s="0"/>
      <c r="GI1498" s="0"/>
      <c r="GJ1498" s="0"/>
      <c r="GK1498" s="0"/>
      <c r="GL1498" s="0"/>
      <c r="GM1498" s="0"/>
      <c r="GN1498" s="0"/>
      <c r="GO1498" s="0"/>
      <c r="GP1498" s="0"/>
      <c r="GQ1498" s="0"/>
      <c r="GR1498" s="0"/>
      <c r="GS1498" s="0"/>
      <c r="GT1498" s="0"/>
      <c r="GU1498" s="0"/>
      <c r="GV1498" s="0"/>
      <c r="GW1498" s="0"/>
      <c r="GX1498" s="0"/>
      <c r="GY1498" s="0"/>
      <c r="GZ1498" s="0"/>
      <c r="HA1498" s="0"/>
      <c r="HB1498" s="0"/>
      <c r="HC1498" s="0"/>
      <c r="HD1498" s="0"/>
      <c r="HE1498" s="0"/>
      <c r="HF1498" s="0"/>
      <c r="HG1498" s="0"/>
      <c r="HH1498" s="0"/>
      <c r="HI1498" s="0"/>
      <c r="HJ1498" s="0"/>
      <c r="HK1498" s="0"/>
      <c r="HL1498" s="0"/>
      <c r="HM1498" s="0"/>
      <c r="HN1498" s="0"/>
      <c r="HO1498" s="0"/>
      <c r="HP1498" s="0"/>
      <c r="HQ1498" s="0"/>
      <c r="HR1498" s="0"/>
      <c r="HS1498" s="0"/>
      <c r="HT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12.75" hidden="false" customHeight="false" outlineLevel="0" collapsed="false">
      <c r="A1499" s="1044"/>
      <c r="B1499" s="1046" t="s">
        <v>1153</v>
      </c>
      <c r="C1499" s="1034"/>
      <c r="D1499" s="1034"/>
      <c r="E1499" s="1036"/>
      <c r="F1499" s="1036"/>
      <c r="G1499" s="0"/>
      <c r="H1499" s="0"/>
      <c r="I1499" s="0"/>
      <c r="J1499" s="0"/>
      <c r="K1499" s="0"/>
      <c r="L1499" s="0"/>
      <c r="M1499" s="0"/>
      <c r="N1499" s="490"/>
      <c r="O1499" s="49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c r="CC1499" s="0"/>
      <c r="CD1499" s="0"/>
      <c r="CE1499" s="0"/>
      <c r="CF1499" s="0"/>
      <c r="CG1499" s="0"/>
      <c r="CH1499" s="0"/>
      <c r="CI1499" s="0"/>
      <c r="CJ1499" s="0"/>
      <c r="CK1499" s="0"/>
      <c r="CL1499" s="0"/>
      <c r="CM1499" s="0"/>
      <c r="CN1499" s="0"/>
      <c r="CO1499" s="0"/>
      <c r="CP1499" s="0"/>
      <c r="CQ1499" s="0"/>
      <c r="CR1499" s="0"/>
      <c r="CS1499" s="0"/>
      <c r="CT1499" s="0"/>
      <c r="CU1499" s="0"/>
      <c r="CV1499" s="0"/>
      <c r="CW1499" s="0"/>
      <c r="CX1499" s="0"/>
      <c r="CY1499" s="0"/>
      <c r="CZ1499" s="0"/>
      <c r="DA1499" s="0"/>
      <c r="DB1499" s="0"/>
      <c r="DC1499" s="0"/>
      <c r="DD1499" s="0"/>
      <c r="DE1499" s="0"/>
      <c r="DF1499" s="0"/>
      <c r="DG1499" s="0"/>
      <c r="DH1499" s="0"/>
      <c r="DI1499" s="0"/>
      <c r="DJ1499" s="0"/>
      <c r="DK1499" s="0"/>
      <c r="DL1499" s="0"/>
      <c r="DM1499" s="0"/>
      <c r="DN1499" s="0"/>
      <c r="DO1499" s="0"/>
      <c r="DP1499" s="0"/>
      <c r="DQ1499" s="0"/>
      <c r="DR1499" s="0"/>
      <c r="DS1499" s="0"/>
      <c r="DT1499" s="0"/>
      <c r="DU1499" s="0"/>
      <c r="DV1499" s="0"/>
      <c r="DW1499" s="0"/>
      <c r="DX1499" s="0"/>
      <c r="DY1499" s="0"/>
      <c r="DZ1499" s="0"/>
      <c r="EA1499" s="0"/>
      <c r="EB1499" s="0"/>
      <c r="EC1499" s="0"/>
      <c r="ED1499" s="0"/>
      <c r="EE1499" s="0"/>
      <c r="EF1499" s="0"/>
      <c r="EG1499" s="0"/>
      <c r="EH1499" s="0"/>
      <c r="EI1499" s="0"/>
      <c r="EJ1499" s="0"/>
      <c r="EK1499" s="0"/>
      <c r="EL1499" s="0"/>
      <c r="EM1499" s="0"/>
      <c r="EN1499" s="0"/>
      <c r="EO1499" s="0"/>
      <c r="EP1499" s="0"/>
      <c r="EQ1499" s="0"/>
      <c r="ER1499" s="0"/>
      <c r="ES1499" s="0"/>
      <c r="ET1499" s="0"/>
      <c r="EU1499" s="0"/>
      <c r="EV1499" s="0"/>
      <c r="EW1499" s="0"/>
      <c r="EX1499" s="0"/>
      <c r="EY1499" s="0"/>
      <c r="EZ1499" s="0"/>
      <c r="FA1499" s="0"/>
      <c r="FB1499" s="0"/>
      <c r="FC1499" s="0"/>
      <c r="FD1499" s="0"/>
      <c r="FE1499" s="0"/>
      <c r="FF1499" s="0"/>
      <c r="FG1499" s="0"/>
      <c r="FH1499" s="0"/>
      <c r="FI1499" s="0"/>
      <c r="FJ1499" s="0"/>
      <c r="FK1499" s="0"/>
      <c r="FL1499" s="0"/>
      <c r="FM1499" s="0"/>
      <c r="FN1499" s="0"/>
      <c r="FO1499" s="0"/>
      <c r="FP1499" s="0"/>
      <c r="FQ1499" s="0"/>
      <c r="FR1499" s="0"/>
      <c r="FS1499" s="0"/>
      <c r="FT1499" s="0"/>
      <c r="FU1499" s="0"/>
      <c r="FV1499" s="0"/>
      <c r="FW1499" s="0"/>
      <c r="FX1499" s="0"/>
      <c r="FY1499" s="0"/>
      <c r="FZ1499" s="0"/>
      <c r="GA1499" s="0"/>
      <c r="GB1499" s="0"/>
      <c r="GC1499" s="0"/>
      <c r="GD1499" s="0"/>
      <c r="GE1499" s="0"/>
      <c r="GF1499" s="0"/>
      <c r="GG1499" s="0"/>
      <c r="GH1499" s="0"/>
      <c r="GI1499" s="0"/>
      <c r="GJ1499" s="0"/>
      <c r="GK1499" s="0"/>
      <c r="GL1499" s="0"/>
      <c r="GM1499" s="0"/>
      <c r="GN1499" s="0"/>
      <c r="GO1499" s="0"/>
      <c r="GP1499" s="0"/>
      <c r="GQ1499" s="0"/>
      <c r="GR1499" s="0"/>
      <c r="GS1499" s="0"/>
      <c r="GT1499" s="0"/>
      <c r="GU1499" s="0"/>
      <c r="GV1499" s="0"/>
      <c r="GW1499" s="0"/>
      <c r="GX1499" s="0"/>
      <c r="GY1499" s="0"/>
      <c r="GZ1499" s="0"/>
      <c r="HA1499" s="0"/>
      <c r="HB1499" s="0"/>
      <c r="HC1499" s="0"/>
      <c r="HD1499" s="0"/>
      <c r="HE1499" s="0"/>
      <c r="HF1499" s="0"/>
      <c r="HG1499" s="0"/>
      <c r="HH1499" s="0"/>
      <c r="HI1499" s="0"/>
      <c r="HJ1499" s="0"/>
      <c r="HK1499" s="0"/>
      <c r="HL1499" s="0"/>
      <c r="HM1499" s="0"/>
      <c r="HN1499" s="0"/>
      <c r="HO1499" s="0"/>
      <c r="HP1499" s="0"/>
      <c r="HQ1499" s="0"/>
      <c r="HR1499" s="0"/>
      <c r="HS1499" s="0"/>
      <c r="HT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12.75" hidden="false" customHeight="false" outlineLevel="0" collapsed="false">
      <c r="A1500" s="1044"/>
      <c r="B1500" s="1046" t="s">
        <v>1145</v>
      </c>
      <c r="C1500" s="1034"/>
      <c r="D1500" s="1034"/>
      <c r="E1500" s="1036"/>
      <c r="F1500" s="1036"/>
      <c r="G1500" s="0"/>
      <c r="H1500" s="0"/>
      <c r="I1500" s="0"/>
      <c r="J1500" s="0"/>
      <c r="K1500" s="0"/>
      <c r="L1500" s="0"/>
      <c r="M1500" s="0"/>
      <c r="N1500" s="490"/>
      <c r="O1500" s="49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c r="CC1500" s="0"/>
      <c r="CD1500" s="0"/>
      <c r="CE1500" s="0"/>
      <c r="CF1500" s="0"/>
      <c r="CG1500" s="0"/>
      <c r="CH1500" s="0"/>
      <c r="CI1500" s="0"/>
      <c r="CJ1500" s="0"/>
      <c r="CK1500" s="0"/>
      <c r="CL1500" s="0"/>
      <c r="CM1500" s="0"/>
      <c r="CN1500" s="0"/>
      <c r="CO1500" s="0"/>
      <c r="CP1500" s="0"/>
      <c r="CQ1500" s="0"/>
      <c r="CR1500" s="0"/>
      <c r="CS1500" s="0"/>
      <c r="CT1500" s="0"/>
      <c r="CU1500" s="0"/>
      <c r="CV1500" s="0"/>
      <c r="CW1500" s="0"/>
      <c r="CX1500" s="0"/>
      <c r="CY1500" s="0"/>
      <c r="CZ1500" s="0"/>
      <c r="DA1500" s="0"/>
      <c r="DB1500" s="0"/>
      <c r="DC1500" s="0"/>
      <c r="DD1500" s="0"/>
      <c r="DE1500" s="0"/>
      <c r="DF1500" s="0"/>
      <c r="DG1500" s="0"/>
      <c r="DH1500" s="0"/>
      <c r="DI1500" s="0"/>
      <c r="DJ1500" s="0"/>
      <c r="DK1500" s="0"/>
      <c r="DL1500" s="0"/>
      <c r="DM1500" s="0"/>
      <c r="DN1500" s="0"/>
      <c r="DO1500" s="0"/>
      <c r="DP1500" s="0"/>
      <c r="DQ1500" s="0"/>
      <c r="DR1500" s="0"/>
      <c r="DS1500" s="0"/>
      <c r="DT1500" s="0"/>
      <c r="DU1500" s="0"/>
      <c r="DV1500" s="0"/>
      <c r="DW1500" s="0"/>
      <c r="DX1500" s="0"/>
      <c r="DY1500" s="0"/>
      <c r="DZ1500" s="0"/>
      <c r="EA1500" s="0"/>
      <c r="EB1500" s="0"/>
      <c r="EC1500" s="0"/>
      <c r="ED1500" s="0"/>
      <c r="EE1500" s="0"/>
      <c r="EF1500" s="0"/>
      <c r="EG1500" s="0"/>
      <c r="EH1500" s="0"/>
      <c r="EI1500" s="0"/>
      <c r="EJ1500" s="0"/>
      <c r="EK1500" s="0"/>
      <c r="EL1500" s="0"/>
      <c r="EM1500" s="0"/>
      <c r="EN1500" s="0"/>
      <c r="EO1500" s="0"/>
      <c r="EP1500" s="0"/>
      <c r="EQ1500" s="0"/>
      <c r="ER1500" s="0"/>
      <c r="ES1500" s="0"/>
      <c r="ET1500" s="0"/>
      <c r="EU1500" s="0"/>
      <c r="EV1500" s="0"/>
      <c r="EW1500" s="0"/>
      <c r="EX1500" s="0"/>
      <c r="EY1500" s="0"/>
      <c r="EZ1500" s="0"/>
      <c r="FA1500" s="0"/>
      <c r="FB1500" s="0"/>
      <c r="FC1500" s="0"/>
      <c r="FD1500" s="0"/>
      <c r="FE1500" s="0"/>
      <c r="FF1500" s="0"/>
      <c r="FG1500" s="0"/>
      <c r="FH1500" s="0"/>
      <c r="FI1500" s="0"/>
      <c r="FJ1500" s="0"/>
      <c r="FK1500" s="0"/>
      <c r="FL1500" s="0"/>
      <c r="FM1500" s="0"/>
      <c r="FN1500" s="0"/>
      <c r="FO1500" s="0"/>
      <c r="FP1500" s="0"/>
      <c r="FQ1500" s="0"/>
      <c r="FR1500" s="0"/>
      <c r="FS1500" s="0"/>
      <c r="FT1500" s="0"/>
      <c r="FU1500" s="0"/>
      <c r="FV1500" s="0"/>
      <c r="FW1500" s="0"/>
      <c r="FX1500" s="0"/>
      <c r="FY1500" s="0"/>
      <c r="FZ1500" s="0"/>
      <c r="GA1500" s="0"/>
      <c r="GB1500" s="0"/>
      <c r="GC1500" s="0"/>
      <c r="GD1500" s="0"/>
      <c r="GE1500" s="0"/>
      <c r="GF1500" s="0"/>
      <c r="GG1500" s="0"/>
      <c r="GH1500" s="0"/>
      <c r="GI1500" s="0"/>
      <c r="GJ1500" s="0"/>
      <c r="GK1500" s="0"/>
      <c r="GL1500" s="0"/>
      <c r="GM1500" s="0"/>
      <c r="GN1500" s="0"/>
      <c r="GO1500" s="0"/>
      <c r="GP1500" s="0"/>
      <c r="GQ1500" s="0"/>
      <c r="GR1500" s="0"/>
      <c r="GS1500" s="0"/>
      <c r="GT1500" s="0"/>
      <c r="GU1500" s="0"/>
      <c r="GV1500" s="0"/>
      <c r="GW1500" s="0"/>
      <c r="GX1500" s="0"/>
      <c r="GY1500" s="0"/>
      <c r="GZ1500" s="0"/>
      <c r="HA1500" s="0"/>
      <c r="HB1500" s="0"/>
      <c r="HC1500" s="0"/>
      <c r="HD1500" s="0"/>
      <c r="HE1500" s="0"/>
      <c r="HF1500" s="0"/>
      <c r="HG1500" s="0"/>
      <c r="HH1500" s="0"/>
      <c r="HI1500" s="0"/>
      <c r="HJ1500" s="0"/>
      <c r="HK1500" s="0"/>
      <c r="HL1500" s="0"/>
      <c r="HM1500" s="0"/>
      <c r="HN1500" s="0"/>
      <c r="HO1500" s="0"/>
      <c r="HP1500" s="0"/>
      <c r="HQ1500" s="0"/>
      <c r="HR1500" s="0"/>
      <c r="HS1500" s="0"/>
      <c r="HT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12.75" hidden="false" customHeight="false" outlineLevel="0" collapsed="false">
      <c r="A1501" s="1044"/>
      <c r="B1501" s="1046" t="s">
        <v>1146</v>
      </c>
      <c r="C1501" s="1034"/>
      <c r="D1501" s="1034"/>
      <c r="E1501" s="1036"/>
      <c r="F1501" s="1036"/>
      <c r="G1501" s="0"/>
      <c r="H1501" s="0"/>
      <c r="I1501" s="0"/>
      <c r="J1501" s="0"/>
      <c r="K1501" s="0"/>
      <c r="L1501" s="0"/>
      <c r="M1501" s="0"/>
      <c r="N1501" s="490"/>
      <c r="O1501" s="49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c r="CC1501" s="0"/>
      <c r="CD1501" s="0"/>
      <c r="CE1501" s="0"/>
      <c r="CF1501" s="0"/>
      <c r="CG1501" s="0"/>
      <c r="CH1501" s="0"/>
      <c r="CI1501" s="0"/>
      <c r="CJ1501" s="0"/>
      <c r="CK1501" s="0"/>
      <c r="CL1501" s="0"/>
      <c r="CM1501" s="0"/>
      <c r="CN1501" s="0"/>
      <c r="CO1501" s="0"/>
      <c r="CP1501" s="0"/>
      <c r="CQ1501" s="0"/>
      <c r="CR1501" s="0"/>
      <c r="CS1501" s="0"/>
      <c r="CT1501" s="0"/>
      <c r="CU1501" s="0"/>
      <c r="CV1501" s="0"/>
      <c r="CW1501" s="0"/>
      <c r="CX1501" s="0"/>
      <c r="CY1501" s="0"/>
      <c r="CZ1501" s="0"/>
      <c r="DA1501" s="0"/>
      <c r="DB1501" s="0"/>
      <c r="DC1501" s="0"/>
      <c r="DD1501" s="0"/>
      <c r="DE1501" s="0"/>
      <c r="DF1501" s="0"/>
      <c r="DG1501" s="0"/>
      <c r="DH1501" s="0"/>
      <c r="DI1501" s="0"/>
      <c r="DJ1501" s="0"/>
      <c r="DK1501" s="0"/>
      <c r="DL1501" s="0"/>
      <c r="DM1501" s="0"/>
      <c r="DN1501" s="0"/>
      <c r="DO1501" s="0"/>
      <c r="DP1501" s="0"/>
      <c r="DQ1501" s="0"/>
      <c r="DR1501" s="0"/>
      <c r="DS1501" s="0"/>
      <c r="DT1501" s="0"/>
      <c r="DU1501" s="0"/>
      <c r="DV1501" s="0"/>
      <c r="DW1501" s="0"/>
      <c r="DX1501" s="0"/>
      <c r="DY1501" s="0"/>
      <c r="DZ1501" s="0"/>
      <c r="EA1501" s="0"/>
      <c r="EB1501" s="0"/>
      <c r="EC1501" s="0"/>
      <c r="ED1501" s="0"/>
      <c r="EE1501" s="0"/>
      <c r="EF1501" s="0"/>
      <c r="EG1501" s="0"/>
      <c r="EH1501" s="0"/>
      <c r="EI1501" s="0"/>
      <c r="EJ1501" s="0"/>
      <c r="EK1501" s="0"/>
      <c r="EL1501" s="0"/>
      <c r="EM1501" s="0"/>
      <c r="EN1501" s="0"/>
      <c r="EO1501" s="0"/>
      <c r="EP1501" s="0"/>
      <c r="EQ1501" s="0"/>
      <c r="ER1501" s="0"/>
      <c r="ES1501" s="0"/>
      <c r="ET1501" s="0"/>
      <c r="EU1501" s="0"/>
      <c r="EV1501" s="0"/>
      <c r="EW1501" s="0"/>
      <c r="EX1501" s="0"/>
      <c r="EY1501" s="0"/>
      <c r="EZ1501" s="0"/>
      <c r="FA1501" s="0"/>
      <c r="FB1501" s="0"/>
      <c r="FC1501" s="0"/>
      <c r="FD1501" s="0"/>
      <c r="FE1501" s="0"/>
      <c r="FF1501" s="0"/>
      <c r="FG1501" s="0"/>
      <c r="FH1501" s="0"/>
      <c r="FI1501" s="0"/>
      <c r="FJ1501" s="0"/>
      <c r="FK1501" s="0"/>
      <c r="FL1501" s="0"/>
      <c r="FM1501" s="0"/>
      <c r="FN1501" s="0"/>
      <c r="FO1501" s="0"/>
      <c r="FP1501" s="0"/>
      <c r="FQ1501" s="0"/>
      <c r="FR1501" s="0"/>
      <c r="FS1501" s="0"/>
      <c r="FT1501" s="0"/>
      <c r="FU1501" s="0"/>
      <c r="FV1501" s="0"/>
      <c r="FW1501" s="0"/>
      <c r="FX1501" s="0"/>
      <c r="FY1501" s="0"/>
      <c r="FZ1501" s="0"/>
      <c r="GA1501" s="0"/>
      <c r="GB1501" s="0"/>
      <c r="GC1501" s="0"/>
      <c r="GD1501" s="0"/>
      <c r="GE1501" s="0"/>
      <c r="GF1501" s="0"/>
      <c r="GG1501" s="0"/>
      <c r="GH1501" s="0"/>
      <c r="GI1501" s="0"/>
      <c r="GJ1501" s="0"/>
      <c r="GK1501" s="0"/>
      <c r="GL1501" s="0"/>
      <c r="GM1501" s="0"/>
      <c r="GN1501" s="0"/>
      <c r="GO1501" s="0"/>
      <c r="GP1501" s="0"/>
      <c r="GQ1501" s="0"/>
      <c r="GR1501" s="0"/>
      <c r="GS1501" s="0"/>
      <c r="GT1501" s="0"/>
      <c r="GU1501" s="0"/>
      <c r="GV1501" s="0"/>
      <c r="GW1501" s="0"/>
      <c r="GX1501" s="0"/>
      <c r="GY1501" s="0"/>
      <c r="GZ1501" s="0"/>
      <c r="HA1501" s="0"/>
      <c r="HB1501" s="0"/>
      <c r="HC1501" s="0"/>
      <c r="HD1501" s="0"/>
      <c r="HE1501" s="0"/>
      <c r="HF1501" s="0"/>
      <c r="HG1501" s="0"/>
      <c r="HH1501" s="0"/>
      <c r="HI1501" s="0"/>
      <c r="HJ1501" s="0"/>
      <c r="HK1501" s="0"/>
      <c r="HL1501" s="0"/>
      <c r="HM1501" s="0"/>
      <c r="HN1501" s="0"/>
      <c r="HO1501" s="0"/>
      <c r="HP1501" s="0"/>
      <c r="HQ1501" s="0"/>
      <c r="HR1501" s="0"/>
      <c r="HS1501" s="0"/>
      <c r="HT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12.75" hidden="false" customHeight="false" outlineLevel="0" collapsed="false">
      <c r="A1502" s="1044"/>
      <c r="B1502" s="1046" t="s">
        <v>1147</v>
      </c>
      <c r="C1502" s="1034" t="s">
        <v>808</v>
      </c>
      <c r="D1502" s="1034" t="n">
        <v>1</v>
      </c>
      <c r="E1502" s="1036"/>
      <c r="F1502" s="1036" t="n">
        <f aca="false">D1502*E1502</f>
        <v>0</v>
      </c>
      <c r="G1502" s="0"/>
      <c r="H1502" s="0"/>
      <c r="I1502" s="0"/>
      <c r="J1502" s="0"/>
      <c r="K1502" s="0"/>
      <c r="L1502" s="0"/>
      <c r="M1502" s="0"/>
      <c r="N1502" s="859" t="n">
        <f aca="false">E1502*1.2</f>
        <v>0</v>
      </c>
      <c r="O1502" s="859" t="n">
        <f aca="false">N1502*D1502</f>
        <v>0</v>
      </c>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c r="CC1502" s="0"/>
      <c r="CD1502" s="0"/>
      <c r="CE1502" s="0"/>
      <c r="CF1502" s="0"/>
      <c r="CG1502" s="0"/>
      <c r="CH1502" s="0"/>
      <c r="CI1502" s="0"/>
      <c r="CJ1502" s="0"/>
      <c r="CK1502" s="0"/>
      <c r="CL1502" s="0"/>
      <c r="CM1502" s="0"/>
      <c r="CN1502" s="0"/>
      <c r="CO1502" s="0"/>
      <c r="CP1502" s="0"/>
      <c r="CQ1502" s="0"/>
      <c r="CR1502" s="0"/>
      <c r="CS1502" s="0"/>
      <c r="CT1502" s="0"/>
      <c r="CU1502" s="0"/>
      <c r="CV1502" s="0"/>
      <c r="CW1502" s="0"/>
      <c r="CX1502" s="0"/>
      <c r="CY1502" s="0"/>
      <c r="CZ1502" s="0"/>
      <c r="DA1502" s="0"/>
      <c r="DB1502" s="0"/>
      <c r="DC1502" s="0"/>
      <c r="DD1502" s="0"/>
      <c r="DE1502" s="0"/>
      <c r="DF1502" s="0"/>
      <c r="DG1502" s="0"/>
      <c r="DH1502" s="0"/>
      <c r="DI1502" s="0"/>
      <c r="DJ1502" s="0"/>
      <c r="DK1502" s="0"/>
      <c r="DL1502" s="0"/>
      <c r="DM1502" s="0"/>
      <c r="DN1502" s="0"/>
      <c r="DO1502" s="0"/>
      <c r="DP1502" s="0"/>
      <c r="DQ1502" s="0"/>
      <c r="DR1502" s="0"/>
      <c r="DS1502" s="0"/>
      <c r="DT1502" s="0"/>
      <c r="DU1502" s="0"/>
      <c r="DV1502" s="0"/>
      <c r="DW1502" s="0"/>
      <c r="DX1502" s="0"/>
      <c r="DY1502" s="0"/>
      <c r="DZ1502" s="0"/>
      <c r="EA1502" s="0"/>
      <c r="EB1502" s="0"/>
      <c r="EC1502" s="0"/>
      <c r="ED1502" s="0"/>
      <c r="EE1502" s="0"/>
      <c r="EF1502" s="0"/>
      <c r="EG1502" s="0"/>
      <c r="EH1502" s="0"/>
      <c r="EI1502" s="0"/>
      <c r="EJ1502" s="0"/>
      <c r="EK1502" s="0"/>
      <c r="EL1502" s="0"/>
      <c r="EM1502" s="0"/>
      <c r="EN1502" s="0"/>
      <c r="EO1502" s="0"/>
      <c r="EP1502" s="0"/>
      <c r="EQ1502" s="0"/>
      <c r="ER1502" s="0"/>
      <c r="ES1502" s="0"/>
      <c r="ET1502" s="0"/>
      <c r="EU1502" s="0"/>
      <c r="EV1502" s="0"/>
      <c r="EW1502" s="0"/>
      <c r="EX1502" s="0"/>
      <c r="EY1502" s="0"/>
      <c r="EZ1502" s="0"/>
      <c r="FA1502" s="0"/>
      <c r="FB1502" s="0"/>
      <c r="FC1502" s="0"/>
      <c r="FD1502" s="0"/>
      <c r="FE1502" s="0"/>
      <c r="FF1502" s="0"/>
      <c r="FG1502" s="0"/>
      <c r="FH1502" s="0"/>
      <c r="FI1502" s="0"/>
      <c r="FJ1502" s="0"/>
      <c r="FK1502" s="0"/>
      <c r="FL1502" s="0"/>
      <c r="FM1502" s="0"/>
      <c r="FN1502" s="0"/>
      <c r="FO1502" s="0"/>
      <c r="FP1502" s="0"/>
      <c r="FQ1502" s="0"/>
      <c r="FR1502" s="0"/>
      <c r="FS1502" s="0"/>
      <c r="FT1502" s="0"/>
      <c r="FU1502" s="0"/>
      <c r="FV1502" s="0"/>
      <c r="FW1502" s="0"/>
      <c r="FX1502" s="0"/>
      <c r="FY1502" s="0"/>
      <c r="FZ1502" s="0"/>
      <c r="GA1502" s="0"/>
      <c r="GB1502" s="0"/>
      <c r="GC1502" s="0"/>
      <c r="GD1502" s="0"/>
      <c r="GE1502" s="0"/>
      <c r="GF1502" s="0"/>
      <c r="GG1502" s="0"/>
      <c r="GH1502" s="0"/>
      <c r="GI1502" s="0"/>
      <c r="GJ1502" s="0"/>
      <c r="GK1502" s="0"/>
      <c r="GL1502" s="0"/>
      <c r="GM1502" s="0"/>
      <c r="GN1502" s="0"/>
      <c r="GO1502" s="0"/>
      <c r="GP1502" s="0"/>
      <c r="GQ1502" s="0"/>
      <c r="GR1502" s="0"/>
      <c r="GS1502" s="0"/>
      <c r="GT1502" s="0"/>
      <c r="GU1502" s="0"/>
      <c r="GV1502" s="0"/>
      <c r="GW1502" s="0"/>
      <c r="GX1502" s="0"/>
      <c r="GY1502" s="0"/>
      <c r="GZ1502" s="0"/>
      <c r="HA1502" s="0"/>
      <c r="HB1502" s="0"/>
      <c r="HC1502" s="0"/>
      <c r="HD1502" s="0"/>
      <c r="HE1502" s="0"/>
      <c r="HF1502" s="0"/>
      <c r="HG1502" s="0"/>
      <c r="HH1502" s="0"/>
      <c r="HI1502" s="0"/>
      <c r="HJ1502" s="0"/>
      <c r="HK1502" s="0"/>
      <c r="HL1502" s="0"/>
      <c r="HM1502" s="0"/>
      <c r="HN1502" s="0"/>
      <c r="HO1502" s="0"/>
      <c r="HP1502" s="0"/>
      <c r="HQ1502" s="0"/>
      <c r="HR1502" s="0"/>
      <c r="HS1502" s="0"/>
      <c r="HT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36" hidden="false" customHeight="false" outlineLevel="0" collapsed="false">
      <c r="A1503" s="1047" t="s">
        <v>902</v>
      </c>
      <c r="B1503" s="1048" t="s">
        <v>1154</v>
      </c>
      <c r="C1503" s="1034" t="s">
        <v>25</v>
      </c>
      <c r="D1503" s="1034" t="n">
        <v>14</v>
      </c>
      <c r="E1503" s="1036"/>
      <c r="F1503" s="1036" t="n">
        <f aca="false">D1503*E1503</f>
        <v>0</v>
      </c>
      <c r="G1503" s="0"/>
      <c r="H1503" s="0"/>
      <c r="I1503" s="0"/>
      <c r="J1503" s="0"/>
      <c r="K1503" s="0"/>
      <c r="L1503" s="0"/>
      <c r="M1503" s="0"/>
      <c r="N1503" s="859" t="n">
        <f aca="false">E1503*1.2</f>
        <v>0</v>
      </c>
      <c r="O1503" s="859" t="n">
        <f aca="false">N1503*D1503</f>
        <v>0</v>
      </c>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c r="CC1503" s="0"/>
      <c r="CD1503" s="0"/>
      <c r="CE1503" s="0"/>
      <c r="CF1503" s="0"/>
      <c r="CG1503" s="0"/>
      <c r="CH1503" s="0"/>
      <c r="CI1503" s="0"/>
      <c r="CJ1503" s="0"/>
      <c r="CK1503" s="0"/>
      <c r="CL1503" s="0"/>
      <c r="CM1503" s="0"/>
      <c r="CN1503" s="0"/>
      <c r="CO1503" s="0"/>
      <c r="CP1503" s="0"/>
      <c r="CQ1503" s="0"/>
      <c r="CR1503" s="0"/>
      <c r="CS1503" s="0"/>
      <c r="CT1503" s="0"/>
      <c r="CU1503" s="0"/>
      <c r="CV1503" s="0"/>
      <c r="CW1503" s="0"/>
      <c r="CX1503" s="0"/>
      <c r="CY1503" s="0"/>
      <c r="CZ1503" s="0"/>
      <c r="DA1503" s="0"/>
      <c r="DB1503" s="0"/>
      <c r="DC1503" s="0"/>
      <c r="DD1503" s="0"/>
      <c r="DE1503" s="0"/>
      <c r="DF1503" s="0"/>
      <c r="DG1503" s="0"/>
      <c r="DH1503" s="0"/>
      <c r="DI1503" s="0"/>
      <c r="DJ1503" s="0"/>
      <c r="DK1503" s="0"/>
      <c r="DL1503" s="0"/>
      <c r="DM1503" s="0"/>
      <c r="DN1503" s="0"/>
      <c r="DO1503" s="0"/>
      <c r="DP1503" s="0"/>
      <c r="DQ1503" s="0"/>
      <c r="DR1503" s="0"/>
      <c r="DS1503" s="0"/>
      <c r="DT1503" s="0"/>
      <c r="DU1503" s="0"/>
      <c r="DV1503" s="0"/>
      <c r="DW1503" s="0"/>
      <c r="DX1503" s="0"/>
      <c r="DY1503" s="0"/>
      <c r="DZ1503" s="0"/>
      <c r="EA1503" s="0"/>
      <c r="EB1503" s="0"/>
      <c r="EC1503" s="0"/>
      <c r="ED1503" s="0"/>
      <c r="EE1503" s="0"/>
      <c r="EF1503" s="0"/>
      <c r="EG1503" s="0"/>
      <c r="EH1503" s="0"/>
      <c r="EI1503" s="0"/>
      <c r="EJ1503" s="0"/>
      <c r="EK1503" s="0"/>
      <c r="EL1503" s="0"/>
      <c r="EM1503" s="0"/>
      <c r="EN1503" s="0"/>
      <c r="EO1503" s="0"/>
      <c r="EP1503" s="0"/>
      <c r="EQ1503" s="0"/>
      <c r="ER1503" s="0"/>
      <c r="ES1503" s="0"/>
      <c r="ET1503" s="0"/>
      <c r="EU1503" s="0"/>
      <c r="EV1503" s="0"/>
      <c r="EW1503" s="0"/>
      <c r="EX1503" s="0"/>
      <c r="EY1503" s="0"/>
      <c r="EZ1503" s="0"/>
      <c r="FA1503" s="0"/>
      <c r="FB1503" s="0"/>
      <c r="FC1503" s="0"/>
      <c r="FD1503" s="0"/>
      <c r="FE1503" s="0"/>
      <c r="FF1503" s="0"/>
      <c r="FG1503" s="0"/>
      <c r="FH1503" s="0"/>
      <c r="FI1503" s="0"/>
      <c r="FJ1503" s="0"/>
      <c r="FK1503" s="0"/>
      <c r="FL1503" s="0"/>
      <c r="FM1503" s="0"/>
      <c r="FN1503" s="0"/>
      <c r="FO1503" s="0"/>
      <c r="FP1503" s="0"/>
      <c r="FQ1503" s="0"/>
      <c r="FR1503" s="0"/>
      <c r="FS1503" s="0"/>
      <c r="FT1503" s="0"/>
      <c r="FU1503" s="0"/>
      <c r="FV1503" s="0"/>
      <c r="FW1503" s="0"/>
      <c r="FX1503" s="0"/>
      <c r="FY1503" s="0"/>
      <c r="FZ1503" s="0"/>
      <c r="GA1503" s="0"/>
      <c r="GB1503" s="0"/>
      <c r="GC1503" s="0"/>
      <c r="GD1503" s="0"/>
      <c r="GE1503" s="0"/>
      <c r="GF1503" s="0"/>
      <c r="GG1503" s="0"/>
      <c r="GH1503" s="0"/>
      <c r="GI1503" s="0"/>
      <c r="GJ1503" s="0"/>
      <c r="GK1503" s="0"/>
      <c r="GL1503" s="0"/>
      <c r="GM1503" s="0"/>
      <c r="GN1503" s="0"/>
      <c r="GO1503" s="0"/>
      <c r="GP1503" s="0"/>
      <c r="GQ1503" s="0"/>
      <c r="GR1503" s="0"/>
      <c r="GS1503" s="0"/>
      <c r="GT1503" s="0"/>
      <c r="GU1503" s="0"/>
      <c r="GV1503" s="0"/>
      <c r="GW1503" s="0"/>
      <c r="GX1503" s="0"/>
      <c r="GY1503" s="0"/>
      <c r="GZ1503" s="0"/>
      <c r="HA1503" s="0"/>
      <c r="HB1503" s="0"/>
      <c r="HC1503" s="0"/>
      <c r="HD1503" s="0"/>
      <c r="HE1503" s="0"/>
      <c r="HF1503" s="0"/>
      <c r="HG1503" s="0"/>
      <c r="HH1503" s="0"/>
      <c r="HI1503" s="0"/>
      <c r="HJ1503" s="0"/>
      <c r="HK1503" s="0"/>
      <c r="HL1503" s="0"/>
      <c r="HM1503" s="0"/>
      <c r="HN1503" s="0"/>
      <c r="HO1503" s="0"/>
      <c r="HP1503" s="0"/>
      <c r="HQ1503" s="0"/>
      <c r="HR1503" s="0"/>
      <c r="HS1503" s="0"/>
      <c r="HT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36" hidden="false" customHeight="false" outlineLevel="0" collapsed="false">
      <c r="A1504" s="1047" t="s">
        <v>904</v>
      </c>
      <c r="B1504" s="1049" t="s">
        <v>1155</v>
      </c>
      <c r="C1504" s="1034" t="s">
        <v>25</v>
      </c>
      <c r="D1504" s="1034" t="n">
        <v>14</v>
      </c>
      <c r="E1504" s="1036"/>
      <c r="F1504" s="1036" t="n">
        <f aca="false">D1504*E1504</f>
        <v>0</v>
      </c>
      <c r="G1504" s="0"/>
      <c r="H1504" s="0"/>
      <c r="I1504" s="0"/>
      <c r="J1504" s="0"/>
      <c r="K1504" s="0"/>
      <c r="L1504" s="0"/>
      <c r="M1504" s="0"/>
      <c r="N1504" s="859" t="n">
        <f aca="false">E1504*1.2</f>
        <v>0</v>
      </c>
      <c r="O1504" s="859" t="n">
        <f aca="false">N1504*D1504</f>
        <v>0</v>
      </c>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c r="CC1504" s="0"/>
      <c r="CD1504" s="0"/>
      <c r="CE1504" s="0"/>
      <c r="CF1504" s="0"/>
      <c r="CG1504" s="0"/>
      <c r="CH1504" s="0"/>
      <c r="CI1504" s="0"/>
      <c r="CJ1504" s="0"/>
      <c r="CK1504" s="0"/>
      <c r="CL1504" s="0"/>
      <c r="CM1504" s="0"/>
      <c r="CN1504" s="0"/>
      <c r="CO1504" s="0"/>
      <c r="CP1504" s="0"/>
      <c r="CQ1504" s="0"/>
      <c r="CR1504" s="0"/>
      <c r="CS1504" s="0"/>
      <c r="CT1504" s="0"/>
      <c r="CU1504" s="0"/>
      <c r="CV1504" s="0"/>
      <c r="CW1504" s="0"/>
      <c r="CX1504" s="0"/>
      <c r="CY1504" s="0"/>
      <c r="CZ1504" s="0"/>
      <c r="DA1504" s="0"/>
      <c r="DB1504" s="0"/>
      <c r="DC1504" s="0"/>
      <c r="DD1504" s="0"/>
      <c r="DE1504" s="0"/>
      <c r="DF1504" s="0"/>
      <c r="DG1504" s="0"/>
      <c r="DH1504" s="0"/>
      <c r="DI1504" s="0"/>
      <c r="DJ1504" s="0"/>
      <c r="DK1504" s="0"/>
      <c r="DL1504" s="0"/>
      <c r="DM1504" s="0"/>
      <c r="DN1504" s="0"/>
      <c r="DO1504" s="0"/>
      <c r="DP1504" s="0"/>
      <c r="DQ1504" s="0"/>
      <c r="DR1504" s="0"/>
      <c r="DS1504" s="0"/>
      <c r="DT1504" s="0"/>
      <c r="DU1504" s="0"/>
      <c r="DV1504" s="0"/>
      <c r="DW1504" s="0"/>
      <c r="DX1504" s="0"/>
      <c r="DY1504" s="0"/>
      <c r="DZ1504" s="0"/>
      <c r="EA1504" s="0"/>
      <c r="EB1504" s="0"/>
      <c r="EC1504" s="0"/>
      <c r="ED1504" s="0"/>
      <c r="EE1504" s="0"/>
      <c r="EF1504" s="0"/>
      <c r="EG1504" s="0"/>
      <c r="EH1504" s="0"/>
      <c r="EI1504" s="0"/>
      <c r="EJ1504" s="0"/>
      <c r="EK1504" s="0"/>
      <c r="EL1504" s="0"/>
      <c r="EM1504" s="0"/>
      <c r="EN1504" s="0"/>
      <c r="EO1504" s="0"/>
      <c r="EP1504" s="0"/>
      <c r="EQ1504" s="0"/>
      <c r="ER1504" s="0"/>
      <c r="ES1504" s="0"/>
      <c r="ET1504" s="0"/>
      <c r="EU1504" s="0"/>
      <c r="EV1504" s="0"/>
      <c r="EW1504" s="0"/>
      <c r="EX1504" s="0"/>
      <c r="EY1504" s="0"/>
      <c r="EZ1504" s="0"/>
      <c r="FA1504" s="0"/>
      <c r="FB1504" s="0"/>
      <c r="FC1504" s="0"/>
      <c r="FD1504" s="0"/>
      <c r="FE1504" s="0"/>
      <c r="FF1504" s="0"/>
      <c r="FG1504" s="0"/>
      <c r="FH1504" s="0"/>
      <c r="FI1504" s="0"/>
      <c r="FJ1504" s="0"/>
      <c r="FK1504" s="0"/>
      <c r="FL1504" s="0"/>
      <c r="FM1504" s="0"/>
      <c r="FN1504" s="0"/>
      <c r="FO1504" s="0"/>
      <c r="FP1504" s="0"/>
      <c r="FQ1504" s="0"/>
      <c r="FR1504" s="0"/>
      <c r="FS1504" s="0"/>
      <c r="FT1504" s="0"/>
      <c r="FU1504" s="0"/>
      <c r="FV1504" s="0"/>
      <c r="FW1504" s="0"/>
      <c r="FX1504" s="0"/>
      <c r="FY1504" s="0"/>
      <c r="FZ1504" s="0"/>
      <c r="GA1504" s="0"/>
      <c r="GB1504" s="0"/>
      <c r="GC1504" s="0"/>
      <c r="GD1504" s="0"/>
      <c r="GE1504" s="0"/>
      <c r="GF1504" s="0"/>
      <c r="GG1504" s="0"/>
      <c r="GH1504" s="0"/>
      <c r="GI1504" s="0"/>
      <c r="GJ1504" s="0"/>
      <c r="GK1504" s="0"/>
      <c r="GL1504" s="0"/>
      <c r="GM1504" s="0"/>
      <c r="GN1504" s="0"/>
      <c r="GO1504" s="0"/>
      <c r="GP1504" s="0"/>
      <c r="GQ1504" s="0"/>
      <c r="GR1504" s="0"/>
      <c r="GS1504" s="0"/>
      <c r="GT1504" s="0"/>
      <c r="GU1504" s="0"/>
      <c r="GV1504" s="0"/>
      <c r="GW1504" s="0"/>
      <c r="GX1504" s="0"/>
      <c r="GY1504" s="0"/>
      <c r="GZ1504" s="0"/>
      <c r="HA1504" s="0"/>
      <c r="HB1504" s="0"/>
      <c r="HC1504" s="0"/>
      <c r="HD1504" s="0"/>
      <c r="HE1504" s="0"/>
      <c r="HF1504" s="0"/>
      <c r="HG1504" s="0"/>
      <c r="HH1504" s="0"/>
      <c r="HI1504" s="0"/>
      <c r="HJ1504" s="0"/>
      <c r="HK1504" s="0"/>
      <c r="HL1504" s="0"/>
      <c r="HM1504" s="0"/>
      <c r="HN1504" s="0"/>
      <c r="HO1504" s="0"/>
      <c r="HP1504" s="0"/>
      <c r="HQ1504" s="0"/>
      <c r="HR1504" s="0"/>
      <c r="HS1504" s="0"/>
      <c r="HT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36" hidden="false" customHeight="false" outlineLevel="0" collapsed="false">
      <c r="A1505" s="1030" t="n">
        <v>3</v>
      </c>
      <c r="B1505" s="1031" t="s">
        <v>1156</v>
      </c>
      <c r="C1505" s="1032"/>
      <c r="D1505" s="1032"/>
      <c r="E1505" s="1033"/>
      <c r="F1505" s="1033"/>
      <c r="G1505" s="0"/>
      <c r="H1505" s="0"/>
      <c r="I1505" s="0"/>
      <c r="J1505" s="0"/>
      <c r="K1505" s="0"/>
      <c r="L1505" s="0"/>
      <c r="M1505" s="0"/>
      <c r="N1505" s="490"/>
      <c r="O1505" s="49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c r="CC1505" s="0"/>
      <c r="CD1505" s="0"/>
      <c r="CE1505" s="0"/>
      <c r="CF1505" s="0"/>
      <c r="CG1505" s="0"/>
      <c r="CH1505" s="0"/>
      <c r="CI1505" s="0"/>
      <c r="CJ1505" s="0"/>
      <c r="CK1505" s="0"/>
      <c r="CL1505" s="0"/>
      <c r="CM1505" s="0"/>
      <c r="CN1505" s="0"/>
      <c r="CO1505" s="0"/>
      <c r="CP1505" s="0"/>
      <c r="CQ1505" s="0"/>
      <c r="CR1505" s="0"/>
      <c r="CS1505" s="0"/>
      <c r="CT1505" s="0"/>
      <c r="CU1505" s="0"/>
      <c r="CV1505" s="0"/>
      <c r="CW1505" s="0"/>
      <c r="CX1505" s="0"/>
      <c r="CY1505" s="0"/>
      <c r="CZ1505" s="0"/>
      <c r="DA1505" s="0"/>
      <c r="DB1505" s="0"/>
      <c r="DC1505" s="0"/>
      <c r="DD1505" s="0"/>
      <c r="DE1505" s="0"/>
      <c r="DF1505" s="0"/>
      <c r="DG1505" s="0"/>
      <c r="DH1505" s="0"/>
      <c r="DI1505" s="0"/>
      <c r="DJ1505" s="0"/>
      <c r="DK1505" s="0"/>
      <c r="DL1505" s="0"/>
      <c r="DM1505" s="0"/>
      <c r="DN1505" s="0"/>
      <c r="DO1505" s="0"/>
      <c r="DP1505" s="0"/>
      <c r="DQ1505" s="0"/>
      <c r="DR1505" s="0"/>
      <c r="DS1505" s="0"/>
      <c r="DT1505" s="0"/>
      <c r="DU1505" s="0"/>
      <c r="DV1505" s="0"/>
      <c r="DW1505" s="0"/>
      <c r="DX1505" s="0"/>
      <c r="DY1505" s="0"/>
      <c r="DZ1505" s="0"/>
      <c r="EA1505" s="0"/>
      <c r="EB1505" s="0"/>
      <c r="EC1505" s="0"/>
      <c r="ED1505" s="0"/>
      <c r="EE1505" s="0"/>
      <c r="EF1505" s="0"/>
      <c r="EG1505" s="0"/>
      <c r="EH1505" s="0"/>
      <c r="EI1505" s="0"/>
      <c r="EJ1505" s="0"/>
      <c r="EK1505" s="0"/>
      <c r="EL1505" s="0"/>
      <c r="EM1505" s="0"/>
      <c r="EN1505" s="0"/>
      <c r="EO1505" s="0"/>
      <c r="EP1505" s="0"/>
      <c r="EQ1505" s="0"/>
      <c r="ER1505" s="0"/>
      <c r="ES1505" s="0"/>
      <c r="ET1505" s="0"/>
      <c r="EU1505" s="0"/>
      <c r="EV1505" s="0"/>
      <c r="EW1505" s="0"/>
      <c r="EX1505" s="0"/>
      <c r="EY1505" s="0"/>
      <c r="EZ1505" s="0"/>
      <c r="FA1505" s="0"/>
      <c r="FB1505" s="0"/>
      <c r="FC1505" s="0"/>
      <c r="FD1505" s="0"/>
      <c r="FE1505" s="0"/>
      <c r="FF1505" s="0"/>
      <c r="FG1505" s="0"/>
      <c r="FH1505" s="0"/>
      <c r="FI1505" s="0"/>
      <c r="FJ1505" s="0"/>
      <c r="FK1505" s="0"/>
      <c r="FL1505" s="0"/>
      <c r="FM1505" s="0"/>
      <c r="FN1505" s="0"/>
      <c r="FO1505" s="0"/>
      <c r="FP1505" s="0"/>
      <c r="FQ1505" s="0"/>
      <c r="FR1505" s="0"/>
      <c r="FS1505" s="0"/>
      <c r="FT1505" s="0"/>
      <c r="FU1505" s="0"/>
      <c r="FV1505" s="0"/>
      <c r="FW1505" s="0"/>
      <c r="FX1505" s="0"/>
      <c r="FY1505" s="0"/>
      <c r="FZ1505" s="0"/>
      <c r="GA1505" s="0"/>
      <c r="GB1505" s="0"/>
      <c r="GC1505" s="0"/>
      <c r="GD1505" s="0"/>
      <c r="GE1505" s="0"/>
      <c r="GF1505" s="0"/>
      <c r="GG1505" s="0"/>
      <c r="GH1505" s="0"/>
      <c r="GI1505" s="0"/>
      <c r="GJ1505" s="0"/>
      <c r="GK1505" s="0"/>
      <c r="GL1505" s="0"/>
      <c r="GM1505" s="0"/>
      <c r="GN1505" s="0"/>
      <c r="GO1505" s="0"/>
      <c r="GP1505" s="0"/>
      <c r="GQ1505" s="0"/>
      <c r="GR1505" s="0"/>
      <c r="GS1505" s="0"/>
      <c r="GT1505" s="0"/>
      <c r="GU1505" s="0"/>
      <c r="GV1505" s="0"/>
      <c r="GW1505" s="0"/>
      <c r="GX1505" s="0"/>
      <c r="GY1505" s="0"/>
      <c r="GZ1505" s="0"/>
      <c r="HA1505" s="0"/>
      <c r="HB1505" s="0"/>
      <c r="HC1505" s="0"/>
      <c r="HD1505" s="0"/>
      <c r="HE1505" s="0"/>
      <c r="HF1505" s="0"/>
      <c r="HG1505" s="0"/>
      <c r="HH1505" s="0"/>
      <c r="HI1505" s="0"/>
      <c r="HJ1505" s="0"/>
      <c r="HK1505" s="0"/>
      <c r="HL1505" s="0"/>
      <c r="HM1505" s="0"/>
      <c r="HN1505" s="0"/>
      <c r="HO1505" s="0"/>
      <c r="HP1505" s="0"/>
      <c r="HQ1505" s="0"/>
      <c r="HR1505" s="0"/>
      <c r="HS1505" s="0"/>
      <c r="HT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12.75" hidden="false" customHeight="false" outlineLevel="0" collapsed="false">
      <c r="A1506" s="1026"/>
      <c r="B1506" s="1045" t="s">
        <v>1157</v>
      </c>
      <c r="C1506" s="1034"/>
      <c r="D1506" s="1034"/>
      <c r="E1506" s="1036"/>
      <c r="F1506" s="1036"/>
      <c r="G1506" s="0"/>
      <c r="H1506" s="0"/>
      <c r="I1506" s="0"/>
      <c r="J1506" s="0"/>
      <c r="K1506" s="0"/>
      <c r="L1506" s="0"/>
      <c r="M1506" s="0"/>
      <c r="N1506" s="490"/>
      <c r="O1506" s="49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c r="CC1506" s="0"/>
      <c r="CD1506" s="0"/>
      <c r="CE1506" s="0"/>
      <c r="CF1506" s="0"/>
      <c r="CG1506" s="0"/>
      <c r="CH1506" s="0"/>
      <c r="CI1506" s="0"/>
      <c r="CJ1506" s="0"/>
      <c r="CK1506" s="0"/>
      <c r="CL1506" s="0"/>
      <c r="CM1506" s="0"/>
      <c r="CN1506" s="0"/>
      <c r="CO1506" s="0"/>
      <c r="CP1506" s="0"/>
      <c r="CQ1506" s="0"/>
      <c r="CR1506" s="0"/>
      <c r="CS1506" s="0"/>
      <c r="CT1506" s="0"/>
      <c r="CU1506" s="0"/>
      <c r="CV1506" s="0"/>
      <c r="CW1506" s="0"/>
      <c r="CX1506" s="0"/>
      <c r="CY1506" s="0"/>
      <c r="CZ1506" s="0"/>
      <c r="DA1506" s="0"/>
      <c r="DB1506" s="0"/>
      <c r="DC1506" s="0"/>
      <c r="DD1506" s="0"/>
      <c r="DE1506" s="0"/>
      <c r="DF1506" s="0"/>
      <c r="DG1506" s="0"/>
      <c r="DH1506" s="0"/>
      <c r="DI1506" s="0"/>
      <c r="DJ1506" s="0"/>
      <c r="DK1506" s="0"/>
      <c r="DL1506" s="0"/>
      <c r="DM1506" s="0"/>
      <c r="DN1506" s="0"/>
      <c r="DO1506" s="0"/>
      <c r="DP1506" s="0"/>
      <c r="DQ1506" s="0"/>
      <c r="DR1506" s="0"/>
      <c r="DS1506" s="0"/>
      <c r="DT1506" s="0"/>
      <c r="DU1506" s="0"/>
      <c r="DV1506" s="0"/>
      <c r="DW1506" s="0"/>
      <c r="DX1506" s="0"/>
      <c r="DY1506" s="0"/>
      <c r="DZ1506" s="0"/>
      <c r="EA1506" s="0"/>
      <c r="EB1506" s="0"/>
      <c r="EC1506" s="0"/>
      <c r="ED1506" s="0"/>
      <c r="EE1506" s="0"/>
      <c r="EF1506" s="0"/>
      <c r="EG1506" s="0"/>
      <c r="EH1506" s="0"/>
      <c r="EI1506" s="0"/>
      <c r="EJ1506" s="0"/>
      <c r="EK1506" s="0"/>
      <c r="EL1506" s="0"/>
      <c r="EM1506" s="0"/>
      <c r="EN1506" s="0"/>
      <c r="EO1506" s="0"/>
      <c r="EP1506" s="0"/>
      <c r="EQ1506" s="0"/>
      <c r="ER1506" s="0"/>
      <c r="ES1506" s="0"/>
      <c r="ET1506" s="0"/>
      <c r="EU1506" s="0"/>
      <c r="EV1506" s="0"/>
      <c r="EW1506" s="0"/>
      <c r="EX1506" s="0"/>
      <c r="EY1506" s="0"/>
      <c r="EZ1506" s="0"/>
      <c r="FA1506" s="0"/>
      <c r="FB1506" s="0"/>
      <c r="FC1506" s="0"/>
      <c r="FD1506" s="0"/>
      <c r="FE1506" s="0"/>
      <c r="FF1506" s="0"/>
      <c r="FG1506" s="0"/>
      <c r="FH1506" s="0"/>
      <c r="FI1506" s="0"/>
      <c r="FJ1506" s="0"/>
      <c r="FK1506" s="0"/>
      <c r="FL1506" s="0"/>
      <c r="FM1506" s="0"/>
      <c r="FN1506" s="0"/>
      <c r="FO1506" s="0"/>
      <c r="FP1506" s="0"/>
      <c r="FQ1506" s="0"/>
      <c r="FR1506" s="0"/>
      <c r="FS1506" s="0"/>
      <c r="FT1506" s="0"/>
      <c r="FU1506" s="0"/>
      <c r="FV1506" s="0"/>
      <c r="FW1506" s="0"/>
      <c r="FX1506" s="0"/>
      <c r="FY1506" s="0"/>
      <c r="FZ1506" s="0"/>
      <c r="GA1506" s="0"/>
      <c r="GB1506" s="0"/>
      <c r="GC1506" s="0"/>
      <c r="GD1506" s="0"/>
      <c r="GE1506" s="0"/>
      <c r="GF1506" s="0"/>
      <c r="GG1506" s="0"/>
      <c r="GH1506" s="0"/>
      <c r="GI1506" s="0"/>
      <c r="GJ1506" s="0"/>
      <c r="GK1506" s="0"/>
      <c r="GL1506" s="0"/>
      <c r="GM1506" s="0"/>
      <c r="GN1506" s="0"/>
      <c r="GO1506" s="0"/>
      <c r="GP1506" s="0"/>
      <c r="GQ1506" s="0"/>
      <c r="GR1506" s="0"/>
      <c r="GS1506" s="0"/>
      <c r="GT1506" s="0"/>
      <c r="GU1506" s="0"/>
      <c r="GV1506" s="0"/>
      <c r="GW1506" s="0"/>
      <c r="GX1506" s="0"/>
      <c r="GY1506" s="0"/>
      <c r="GZ1506" s="0"/>
      <c r="HA1506" s="0"/>
      <c r="HB1506" s="0"/>
      <c r="HC1506" s="0"/>
      <c r="HD1506" s="0"/>
      <c r="HE1506" s="0"/>
      <c r="HF1506" s="0"/>
      <c r="HG1506" s="0"/>
      <c r="HH1506" s="0"/>
      <c r="HI1506" s="0"/>
      <c r="HJ1506" s="0"/>
      <c r="HK1506" s="0"/>
      <c r="HL1506" s="0"/>
      <c r="HM1506" s="0"/>
      <c r="HN1506" s="0"/>
      <c r="HO1506" s="0"/>
      <c r="HP1506" s="0"/>
      <c r="HQ1506" s="0"/>
      <c r="HR1506" s="0"/>
      <c r="HS1506" s="0"/>
      <c r="HT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12.75" hidden="false" customHeight="false" outlineLevel="0" collapsed="false">
      <c r="A1507" s="1044" t="s">
        <v>909</v>
      </c>
      <c r="B1507" s="1046" t="s">
        <v>1149</v>
      </c>
      <c r="C1507" s="1034"/>
      <c r="D1507" s="1034"/>
      <c r="E1507" s="1036"/>
      <c r="F1507" s="1036"/>
      <c r="G1507" s="0"/>
      <c r="H1507" s="0"/>
      <c r="I1507" s="0"/>
      <c r="J1507" s="0"/>
      <c r="K1507" s="0"/>
      <c r="L1507" s="0"/>
      <c r="M1507" s="0"/>
      <c r="N1507" s="490"/>
      <c r="O1507" s="49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c r="CC1507" s="0"/>
      <c r="CD1507" s="0"/>
      <c r="CE1507" s="0"/>
      <c r="CF1507" s="0"/>
      <c r="CG1507" s="0"/>
      <c r="CH1507" s="0"/>
      <c r="CI1507" s="0"/>
      <c r="CJ1507" s="0"/>
      <c r="CK1507" s="0"/>
      <c r="CL1507" s="0"/>
      <c r="CM1507" s="0"/>
      <c r="CN1507" s="0"/>
      <c r="CO1507" s="0"/>
      <c r="CP1507" s="0"/>
      <c r="CQ1507" s="0"/>
      <c r="CR1507" s="0"/>
      <c r="CS1507" s="0"/>
      <c r="CT1507" s="0"/>
      <c r="CU1507" s="0"/>
      <c r="CV1507" s="0"/>
      <c r="CW1507" s="0"/>
      <c r="CX1507" s="0"/>
      <c r="CY1507" s="0"/>
      <c r="CZ1507" s="0"/>
      <c r="DA1507" s="0"/>
      <c r="DB1507" s="0"/>
      <c r="DC1507" s="0"/>
      <c r="DD1507" s="0"/>
      <c r="DE1507" s="0"/>
      <c r="DF1507" s="0"/>
      <c r="DG1507" s="0"/>
      <c r="DH1507" s="0"/>
      <c r="DI1507" s="0"/>
      <c r="DJ1507" s="0"/>
      <c r="DK1507" s="0"/>
      <c r="DL1507" s="0"/>
      <c r="DM1507" s="0"/>
      <c r="DN1507" s="0"/>
      <c r="DO1507" s="0"/>
      <c r="DP1507" s="0"/>
      <c r="DQ1507" s="0"/>
      <c r="DR1507" s="0"/>
      <c r="DS1507" s="0"/>
      <c r="DT1507" s="0"/>
      <c r="DU1507" s="0"/>
      <c r="DV1507" s="0"/>
      <c r="DW1507" s="0"/>
      <c r="DX1507" s="0"/>
      <c r="DY1507" s="0"/>
      <c r="DZ1507" s="0"/>
      <c r="EA1507" s="0"/>
      <c r="EB1507" s="0"/>
      <c r="EC1507" s="0"/>
      <c r="ED1507" s="0"/>
      <c r="EE1507" s="0"/>
      <c r="EF1507" s="0"/>
      <c r="EG1507" s="0"/>
      <c r="EH1507" s="0"/>
      <c r="EI1507" s="0"/>
      <c r="EJ1507" s="0"/>
      <c r="EK1507" s="0"/>
      <c r="EL1507" s="0"/>
      <c r="EM1507" s="0"/>
      <c r="EN1507" s="0"/>
      <c r="EO1507" s="0"/>
      <c r="EP1507" s="0"/>
      <c r="EQ1507" s="0"/>
      <c r="ER1507" s="0"/>
      <c r="ES1507" s="0"/>
      <c r="ET1507" s="0"/>
      <c r="EU1507" s="0"/>
      <c r="EV1507" s="0"/>
      <c r="EW1507" s="0"/>
      <c r="EX1507" s="0"/>
      <c r="EY1507" s="0"/>
      <c r="EZ1507" s="0"/>
      <c r="FA1507" s="0"/>
      <c r="FB1507" s="0"/>
      <c r="FC1507" s="0"/>
      <c r="FD1507" s="0"/>
      <c r="FE1507" s="0"/>
      <c r="FF1507" s="0"/>
      <c r="FG1507" s="0"/>
      <c r="FH1507" s="0"/>
      <c r="FI1507" s="0"/>
      <c r="FJ1507" s="0"/>
      <c r="FK1507" s="0"/>
      <c r="FL1507" s="0"/>
      <c r="FM1507" s="0"/>
      <c r="FN1507" s="0"/>
      <c r="FO1507" s="0"/>
      <c r="FP1507" s="0"/>
      <c r="FQ1507" s="0"/>
      <c r="FR1507" s="0"/>
      <c r="FS1507" s="0"/>
      <c r="FT1507" s="0"/>
      <c r="FU1507" s="0"/>
      <c r="FV1507" s="0"/>
      <c r="FW1507" s="0"/>
      <c r="FX1507" s="0"/>
      <c r="FY1507" s="0"/>
      <c r="FZ1507" s="0"/>
      <c r="GA1507" s="0"/>
      <c r="GB1507" s="0"/>
      <c r="GC1507" s="0"/>
      <c r="GD1507" s="0"/>
      <c r="GE1507" s="0"/>
      <c r="GF1507" s="0"/>
      <c r="GG1507" s="0"/>
      <c r="GH1507" s="0"/>
      <c r="GI1507" s="0"/>
      <c r="GJ1507" s="0"/>
      <c r="GK1507" s="0"/>
      <c r="GL1507" s="0"/>
      <c r="GM1507" s="0"/>
      <c r="GN1507" s="0"/>
      <c r="GO1507" s="0"/>
      <c r="GP1507" s="0"/>
      <c r="GQ1507" s="0"/>
      <c r="GR1507" s="0"/>
      <c r="GS1507" s="0"/>
      <c r="GT1507" s="0"/>
      <c r="GU1507" s="0"/>
      <c r="GV1507" s="0"/>
      <c r="GW1507" s="0"/>
      <c r="GX1507" s="0"/>
      <c r="GY1507" s="0"/>
      <c r="GZ1507" s="0"/>
      <c r="HA1507" s="0"/>
      <c r="HB1507" s="0"/>
      <c r="HC1507" s="0"/>
      <c r="HD1507" s="0"/>
      <c r="HE1507" s="0"/>
      <c r="HF1507" s="0"/>
      <c r="HG1507" s="0"/>
      <c r="HH1507" s="0"/>
      <c r="HI1507" s="0"/>
      <c r="HJ1507" s="0"/>
      <c r="HK1507" s="0"/>
      <c r="HL1507" s="0"/>
      <c r="HM1507" s="0"/>
      <c r="HN1507" s="0"/>
      <c r="HO1507" s="0"/>
      <c r="HP1507" s="0"/>
      <c r="HQ1507" s="0"/>
      <c r="HR1507" s="0"/>
      <c r="HS1507" s="0"/>
      <c r="HT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12.75" hidden="false" customHeight="false" outlineLevel="0" collapsed="false">
      <c r="A1508" s="1044"/>
      <c r="B1508" s="1046" t="s">
        <v>1150</v>
      </c>
      <c r="C1508" s="1034"/>
      <c r="D1508" s="1034"/>
      <c r="E1508" s="1036"/>
      <c r="F1508" s="1036"/>
      <c r="G1508" s="0"/>
      <c r="H1508" s="0"/>
      <c r="I1508" s="0"/>
      <c r="J1508" s="0"/>
      <c r="K1508" s="0"/>
      <c r="L1508" s="0"/>
      <c r="M1508" s="0"/>
      <c r="N1508" s="490"/>
      <c r="O1508" s="49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c r="CC1508" s="0"/>
      <c r="CD1508" s="0"/>
      <c r="CE1508" s="0"/>
      <c r="CF1508" s="0"/>
      <c r="CG1508" s="0"/>
      <c r="CH1508" s="0"/>
      <c r="CI1508" s="0"/>
      <c r="CJ1508" s="0"/>
      <c r="CK1508" s="0"/>
      <c r="CL1508" s="0"/>
      <c r="CM1508" s="0"/>
      <c r="CN1508" s="0"/>
      <c r="CO1508" s="0"/>
      <c r="CP1508" s="0"/>
      <c r="CQ1508" s="0"/>
      <c r="CR1508" s="0"/>
      <c r="CS1508" s="0"/>
      <c r="CT1508" s="0"/>
      <c r="CU1508" s="0"/>
      <c r="CV1508" s="0"/>
      <c r="CW1508" s="0"/>
      <c r="CX1508" s="0"/>
      <c r="CY1508" s="0"/>
      <c r="CZ1508" s="0"/>
      <c r="DA1508" s="0"/>
      <c r="DB1508" s="0"/>
      <c r="DC1508" s="0"/>
      <c r="DD1508" s="0"/>
      <c r="DE1508" s="0"/>
      <c r="DF1508" s="0"/>
      <c r="DG1508" s="0"/>
      <c r="DH1508" s="0"/>
      <c r="DI1508" s="0"/>
      <c r="DJ1508" s="0"/>
      <c r="DK1508" s="0"/>
      <c r="DL1508" s="0"/>
      <c r="DM1508" s="0"/>
      <c r="DN1508" s="0"/>
      <c r="DO1508" s="0"/>
      <c r="DP1508" s="0"/>
      <c r="DQ1508" s="0"/>
      <c r="DR1508" s="0"/>
      <c r="DS1508" s="0"/>
      <c r="DT1508" s="0"/>
      <c r="DU1508" s="0"/>
      <c r="DV1508" s="0"/>
      <c r="DW1508" s="0"/>
      <c r="DX1508" s="0"/>
      <c r="DY1508" s="0"/>
      <c r="DZ1508" s="0"/>
      <c r="EA1508" s="0"/>
      <c r="EB1508" s="0"/>
      <c r="EC1508" s="0"/>
      <c r="ED1508" s="0"/>
      <c r="EE1508" s="0"/>
      <c r="EF1508" s="0"/>
      <c r="EG1508" s="0"/>
      <c r="EH1508" s="0"/>
      <c r="EI1508" s="0"/>
      <c r="EJ1508" s="0"/>
      <c r="EK1508" s="0"/>
      <c r="EL1508" s="0"/>
      <c r="EM1508" s="0"/>
      <c r="EN1508" s="0"/>
      <c r="EO1508" s="0"/>
      <c r="EP1508" s="0"/>
      <c r="EQ1508" s="0"/>
      <c r="ER1508" s="0"/>
      <c r="ES1508" s="0"/>
      <c r="ET1508" s="0"/>
      <c r="EU1508" s="0"/>
      <c r="EV1508" s="0"/>
      <c r="EW1508" s="0"/>
      <c r="EX1508" s="0"/>
      <c r="EY1508" s="0"/>
      <c r="EZ1508" s="0"/>
      <c r="FA1508" s="0"/>
      <c r="FB1508" s="0"/>
      <c r="FC1508" s="0"/>
      <c r="FD1508" s="0"/>
      <c r="FE1508" s="0"/>
      <c r="FF1508" s="0"/>
      <c r="FG1508" s="0"/>
      <c r="FH1508" s="0"/>
      <c r="FI1508" s="0"/>
      <c r="FJ1508" s="0"/>
      <c r="FK1508" s="0"/>
      <c r="FL1508" s="0"/>
      <c r="FM1508" s="0"/>
      <c r="FN1508" s="0"/>
      <c r="FO1508" s="0"/>
      <c r="FP1508" s="0"/>
      <c r="FQ1508" s="0"/>
      <c r="FR1508" s="0"/>
      <c r="FS1508" s="0"/>
      <c r="FT1508" s="0"/>
      <c r="FU1508" s="0"/>
      <c r="FV1508" s="0"/>
      <c r="FW1508" s="0"/>
      <c r="FX1508" s="0"/>
      <c r="FY1508" s="0"/>
      <c r="FZ1508" s="0"/>
      <c r="GA1508" s="0"/>
      <c r="GB1508" s="0"/>
      <c r="GC1508" s="0"/>
      <c r="GD1508" s="0"/>
      <c r="GE1508" s="0"/>
      <c r="GF1508" s="0"/>
      <c r="GG1508" s="0"/>
      <c r="GH1508" s="0"/>
      <c r="GI1508" s="0"/>
      <c r="GJ1508" s="0"/>
      <c r="GK1508" s="0"/>
      <c r="GL1508" s="0"/>
      <c r="GM1508" s="0"/>
      <c r="GN1508" s="0"/>
      <c r="GO1508" s="0"/>
      <c r="GP1508" s="0"/>
      <c r="GQ1508" s="0"/>
      <c r="GR1508" s="0"/>
      <c r="GS1508" s="0"/>
      <c r="GT1508" s="0"/>
      <c r="GU1508" s="0"/>
      <c r="GV1508" s="0"/>
      <c r="GW1508" s="0"/>
      <c r="GX1508" s="0"/>
      <c r="GY1508" s="0"/>
      <c r="GZ1508" s="0"/>
      <c r="HA1508" s="0"/>
      <c r="HB1508" s="0"/>
      <c r="HC1508" s="0"/>
      <c r="HD1508" s="0"/>
      <c r="HE1508" s="0"/>
      <c r="HF1508" s="0"/>
      <c r="HG1508" s="0"/>
      <c r="HH1508" s="0"/>
      <c r="HI1508" s="0"/>
      <c r="HJ1508" s="0"/>
      <c r="HK1508" s="0"/>
      <c r="HL1508" s="0"/>
      <c r="HM1508" s="0"/>
      <c r="HN1508" s="0"/>
      <c r="HO1508" s="0"/>
      <c r="HP1508" s="0"/>
      <c r="HQ1508" s="0"/>
      <c r="HR1508" s="0"/>
      <c r="HS1508" s="0"/>
      <c r="HT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12.75" hidden="false" customHeight="false" outlineLevel="0" collapsed="false">
      <c r="A1509" s="1044"/>
      <c r="B1509" s="1046" t="s">
        <v>1158</v>
      </c>
      <c r="C1509" s="1034"/>
      <c r="D1509" s="1034"/>
      <c r="E1509" s="1036"/>
      <c r="F1509" s="1036"/>
      <c r="G1509" s="0"/>
      <c r="H1509" s="0"/>
      <c r="I1509" s="0"/>
      <c r="J1509" s="0"/>
      <c r="K1509" s="0"/>
      <c r="L1509" s="0"/>
      <c r="M1509" s="0"/>
      <c r="N1509" s="490"/>
      <c r="O1509" s="49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c r="CC1509" s="0"/>
      <c r="CD1509" s="0"/>
      <c r="CE1509" s="0"/>
      <c r="CF1509" s="0"/>
      <c r="CG1509" s="0"/>
      <c r="CH1509" s="0"/>
      <c r="CI1509" s="0"/>
      <c r="CJ1509" s="0"/>
      <c r="CK1509" s="0"/>
      <c r="CL1509" s="0"/>
      <c r="CM1509" s="0"/>
      <c r="CN1509" s="0"/>
      <c r="CO1509" s="0"/>
      <c r="CP1509" s="0"/>
      <c r="CQ1509" s="0"/>
      <c r="CR1509" s="0"/>
      <c r="CS1509" s="0"/>
      <c r="CT1509" s="0"/>
      <c r="CU1509" s="0"/>
      <c r="CV1509" s="0"/>
      <c r="CW1509" s="0"/>
      <c r="CX1509" s="0"/>
      <c r="CY1509" s="0"/>
      <c r="CZ1509" s="0"/>
      <c r="DA1509" s="0"/>
      <c r="DB1509" s="0"/>
      <c r="DC1509" s="0"/>
      <c r="DD1509" s="0"/>
      <c r="DE1509" s="0"/>
      <c r="DF1509" s="0"/>
      <c r="DG1509" s="0"/>
      <c r="DH1509" s="0"/>
      <c r="DI1509" s="0"/>
      <c r="DJ1509" s="0"/>
      <c r="DK1509" s="0"/>
      <c r="DL1509" s="0"/>
      <c r="DM1509" s="0"/>
      <c r="DN1509" s="0"/>
      <c r="DO1509" s="0"/>
      <c r="DP1509" s="0"/>
      <c r="DQ1509" s="0"/>
      <c r="DR1509" s="0"/>
      <c r="DS1509" s="0"/>
      <c r="DT1509" s="0"/>
      <c r="DU1509" s="0"/>
      <c r="DV1509" s="0"/>
      <c r="DW1509" s="0"/>
      <c r="DX1509" s="0"/>
      <c r="DY1509" s="0"/>
      <c r="DZ1509" s="0"/>
      <c r="EA1509" s="0"/>
      <c r="EB1509" s="0"/>
      <c r="EC1509" s="0"/>
      <c r="ED1509" s="0"/>
      <c r="EE1509" s="0"/>
      <c r="EF1509" s="0"/>
      <c r="EG1509" s="0"/>
      <c r="EH1509" s="0"/>
      <c r="EI1509" s="0"/>
      <c r="EJ1509" s="0"/>
      <c r="EK1509" s="0"/>
      <c r="EL1509" s="0"/>
      <c r="EM1509" s="0"/>
      <c r="EN1509" s="0"/>
      <c r="EO1509" s="0"/>
      <c r="EP1509" s="0"/>
      <c r="EQ1509" s="0"/>
      <c r="ER1509" s="0"/>
      <c r="ES1509" s="0"/>
      <c r="ET1509" s="0"/>
      <c r="EU1509" s="0"/>
      <c r="EV1509" s="0"/>
      <c r="EW1509" s="0"/>
      <c r="EX1509" s="0"/>
      <c r="EY1509" s="0"/>
      <c r="EZ1509" s="0"/>
      <c r="FA1509" s="0"/>
      <c r="FB1509" s="0"/>
      <c r="FC1509" s="0"/>
      <c r="FD1509" s="0"/>
      <c r="FE1509" s="0"/>
      <c r="FF1509" s="0"/>
      <c r="FG1509" s="0"/>
      <c r="FH1509" s="0"/>
      <c r="FI1509" s="0"/>
      <c r="FJ1509" s="0"/>
      <c r="FK1509" s="0"/>
      <c r="FL1509" s="0"/>
      <c r="FM1509" s="0"/>
      <c r="FN1509" s="0"/>
      <c r="FO1509" s="0"/>
      <c r="FP1509" s="0"/>
      <c r="FQ1509" s="0"/>
      <c r="FR1509" s="0"/>
      <c r="FS1509" s="0"/>
      <c r="FT1509" s="0"/>
      <c r="FU1509" s="0"/>
      <c r="FV1509" s="0"/>
      <c r="FW1509" s="0"/>
      <c r="FX1509" s="0"/>
      <c r="FY1509" s="0"/>
      <c r="FZ1509" s="0"/>
      <c r="GA1509" s="0"/>
      <c r="GB1509" s="0"/>
      <c r="GC1509" s="0"/>
      <c r="GD1509" s="0"/>
      <c r="GE1509" s="0"/>
      <c r="GF1509" s="0"/>
      <c r="GG1509" s="0"/>
      <c r="GH1509" s="0"/>
      <c r="GI1509" s="0"/>
      <c r="GJ1509" s="0"/>
      <c r="GK1509" s="0"/>
      <c r="GL1509" s="0"/>
      <c r="GM1509" s="0"/>
      <c r="GN1509" s="0"/>
      <c r="GO1509" s="0"/>
      <c r="GP1509" s="0"/>
      <c r="GQ1509" s="0"/>
      <c r="GR1509" s="0"/>
      <c r="GS1509" s="0"/>
      <c r="GT1509" s="0"/>
      <c r="GU1509" s="0"/>
      <c r="GV1509" s="0"/>
      <c r="GW1509" s="0"/>
      <c r="GX1509" s="0"/>
      <c r="GY1509" s="0"/>
      <c r="GZ1509" s="0"/>
      <c r="HA1509" s="0"/>
      <c r="HB1509" s="0"/>
      <c r="HC1509" s="0"/>
      <c r="HD1509" s="0"/>
      <c r="HE1509" s="0"/>
      <c r="HF1509" s="0"/>
      <c r="HG1509" s="0"/>
      <c r="HH1509" s="0"/>
      <c r="HI1509" s="0"/>
      <c r="HJ1509" s="0"/>
      <c r="HK1509" s="0"/>
      <c r="HL1509" s="0"/>
      <c r="HM1509" s="0"/>
      <c r="HN1509" s="0"/>
      <c r="HO1509" s="0"/>
      <c r="HP1509" s="0"/>
      <c r="HQ1509" s="0"/>
      <c r="HR1509" s="0"/>
      <c r="HS1509" s="0"/>
      <c r="HT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12.75" hidden="false" customHeight="false" outlineLevel="0" collapsed="false">
      <c r="A1510" s="1044"/>
      <c r="B1510" s="1046" t="s">
        <v>1146</v>
      </c>
      <c r="C1510" s="1034"/>
      <c r="D1510" s="1034"/>
      <c r="E1510" s="1036"/>
      <c r="F1510" s="1036"/>
      <c r="G1510" s="0"/>
      <c r="H1510" s="0"/>
      <c r="I1510" s="0"/>
      <c r="J1510" s="0"/>
      <c r="K1510" s="0"/>
      <c r="L1510" s="0"/>
      <c r="M1510" s="0"/>
      <c r="N1510" s="490"/>
      <c r="O1510" s="49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c r="CC1510" s="0"/>
      <c r="CD1510" s="0"/>
      <c r="CE1510" s="0"/>
      <c r="CF1510" s="0"/>
      <c r="CG1510" s="0"/>
      <c r="CH1510" s="0"/>
      <c r="CI1510" s="0"/>
      <c r="CJ1510" s="0"/>
      <c r="CK1510" s="0"/>
      <c r="CL1510" s="0"/>
      <c r="CM1510" s="0"/>
      <c r="CN1510" s="0"/>
      <c r="CO1510" s="0"/>
      <c r="CP1510" s="0"/>
      <c r="CQ1510" s="0"/>
      <c r="CR1510" s="0"/>
      <c r="CS1510" s="0"/>
      <c r="CT1510" s="0"/>
      <c r="CU1510" s="0"/>
      <c r="CV1510" s="0"/>
      <c r="CW1510" s="0"/>
      <c r="CX1510" s="0"/>
      <c r="CY1510" s="0"/>
      <c r="CZ1510" s="0"/>
      <c r="DA1510" s="0"/>
      <c r="DB1510" s="0"/>
      <c r="DC1510" s="0"/>
      <c r="DD1510" s="0"/>
      <c r="DE1510" s="0"/>
      <c r="DF1510" s="0"/>
      <c r="DG1510" s="0"/>
      <c r="DH1510" s="0"/>
      <c r="DI1510" s="0"/>
      <c r="DJ1510" s="0"/>
      <c r="DK1510" s="0"/>
      <c r="DL1510" s="0"/>
      <c r="DM1510" s="0"/>
      <c r="DN1510" s="0"/>
      <c r="DO1510" s="0"/>
      <c r="DP1510" s="0"/>
      <c r="DQ1510" s="0"/>
      <c r="DR1510" s="0"/>
      <c r="DS1510" s="0"/>
      <c r="DT1510" s="0"/>
      <c r="DU1510" s="0"/>
      <c r="DV1510" s="0"/>
      <c r="DW1510" s="0"/>
      <c r="DX1510" s="0"/>
      <c r="DY1510" s="0"/>
      <c r="DZ1510" s="0"/>
      <c r="EA1510" s="0"/>
      <c r="EB1510" s="0"/>
      <c r="EC1510" s="0"/>
      <c r="ED1510" s="0"/>
      <c r="EE1510" s="0"/>
      <c r="EF1510" s="0"/>
      <c r="EG1510" s="0"/>
      <c r="EH1510" s="0"/>
      <c r="EI1510" s="0"/>
      <c r="EJ1510" s="0"/>
      <c r="EK1510" s="0"/>
      <c r="EL1510" s="0"/>
      <c r="EM1510" s="0"/>
      <c r="EN1510" s="0"/>
      <c r="EO1510" s="0"/>
      <c r="EP1510" s="0"/>
      <c r="EQ1510" s="0"/>
      <c r="ER1510" s="0"/>
      <c r="ES1510" s="0"/>
      <c r="ET1510" s="0"/>
      <c r="EU1510" s="0"/>
      <c r="EV1510" s="0"/>
      <c r="EW1510" s="0"/>
      <c r="EX1510" s="0"/>
      <c r="EY1510" s="0"/>
      <c r="EZ1510" s="0"/>
      <c r="FA1510" s="0"/>
      <c r="FB1510" s="0"/>
      <c r="FC1510" s="0"/>
      <c r="FD1510" s="0"/>
      <c r="FE1510" s="0"/>
      <c r="FF1510" s="0"/>
      <c r="FG1510" s="0"/>
      <c r="FH1510" s="0"/>
      <c r="FI1510" s="0"/>
      <c r="FJ1510" s="0"/>
      <c r="FK1510" s="0"/>
      <c r="FL1510" s="0"/>
      <c r="FM1510" s="0"/>
      <c r="FN1510" s="0"/>
      <c r="FO1510" s="0"/>
      <c r="FP1510" s="0"/>
      <c r="FQ1510" s="0"/>
      <c r="FR1510" s="0"/>
      <c r="FS1510" s="0"/>
      <c r="FT1510" s="0"/>
      <c r="FU1510" s="0"/>
      <c r="FV1510" s="0"/>
      <c r="FW1510" s="0"/>
      <c r="FX1510" s="0"/>
      <c r="FY1510" s="0"/>
      <c r="FZ1510" s="0"/>
      <c r="GA1510" s="0"/>
      <c r="GB1510" s="0"/>
      <c r="GC1510" s="0"/>
      <c r="GD1510" s="0"/>
      <c r="GE1510" s="0"/>
      <c r="GF1510" s="0"/>
      <c r="GG1510" s="0"/>
      <c r="GH1510" s="0"/>
      <c r="GI1510" s="0"/>
      <c r="GJ1510" s="0"/>
      <c r="GK1510" s="0"/>
      <c r="GL1510" s="0"/>
      <c r="GM1510" s="0"/>
      <c r="GN1510" s="0"/>
      <c r="GO1510" s="0"/>
      <c r="GP1510" s="0"/>
      <c r="GQ1510" s="0"/>
      <c r="GR1510" s="0"/>
      <c r="GS1510" s="0"/>
      <c r="GT1510" s="0"/>
      <c r="GU1510" s="0"/>
      <c r="GV1510" s="0"/>
      <c r="GW1510" s="0"/>
      <c r="GX1510" s="0"/>
      <c r="GY1510" s="0"/>
      <c r="GZ1510" s="0"/>
      <c r="HA1510" s="0"/>
      <c r="HB1510" s="0"/>
      <c r="HC1510" s="0"/>
      <c r="HD1510" s="0"/>
      <c r="HE1510" s="0"/>
      <c r="HF1510" s="0"/>
      <c r="HG1510" s="0"/>
      <c r="HH1510" s="0"/>
      <c r="HI1510" s="0"/>
      <c r="HJ1510" s="0"/>
      <c r="HK1510" s="0"/>
      <c r="HL1510" s="0"/>
      <c r="HM1510" s="0"/>
      <c r="HN1510" s="0"/>
      <c r="HO1510" s="0"/>
      <c r="HP1510" s="0"/>
      <c r="HQ1510" s="0"/>
      <c r="HR1510" s="0"/>
      <c r="HS1510" s="0"/>
      <c r="HT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12.75" hidden="false" customHeight="false" outlineLevel="0" collapsed="false">
      <c r="A1511" s="1044"/>
      <c r="B1511" s="1046" t="s">
        <v>1159</v>
      </c>
      <c r="C1511" s="1034"/>
      <c r="D1511" s="1034"/>
      <c r="E1511" s="1036"/>
      <c r="F1511" s="1036"/>
      <c r="G1511" s="0"/>
      <c r="H1511" s="0"/>
      <c r="I1511" s="0"/>
      <c r="J1511" s="0"/>
      <c r="K1511" s="0"/>
      <c r="L1511" s="0"/>
      <c r="M1511" s="0"/>
      <c r="N1511" s="490"/>
      <c r="O1511" s="49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c r="CC1511" s="0"/>
      <c r="CD1511" s="0"/>
      <c r="CE1511" s="0"/>
      <c r="CF1511" s="0"/>
      <c r="CG1511" s="0"/>
      <c r="CH1511" s="0"/>
      <c r="CI1511" s="0"/>
      <c r="CJ1511" s="0"/>
      <c r="CK1511" s="0"/>
      <c r="CL1511" s="0"/>
      <c r="CM1511" s="0"/>
      <c r="CN1511" s="0"/>
      <c r="CO1511" s="0"/>
      <c r="CP1511" s="0"/>
      <c r="CQ1511" s="0"/>
      <c r="CR1511" s="0"/>
      <c r="CS1511" s="0"/>
      <c r="CT1511" s="0"/>
      <c r="CU1511" s="0"/>
      <c r="CV1511" s="0"/>
      <c r="CW1511" s="0"/>
      <c r="CX1511" s="0"/>
      <c r="CY1511" s="0"/>
      <c r="CZ1511" s="0"/>
      <c r="DA1511" s="0"/>
      <c r="DB1511" s="0"/>
      <c r="DC1511" s="0"/>
      <c r="DD1511" s="0"/>
      <c r="DE1511" s="0"/>
      <c r="DF1511" s="0"/>
      <c r="DG1511" s="0"/>
      <c r="DH1511" s="0"/>
      <c r="DI1511" s="0"/>
      <c r="DJ1511" s="0"/>
      <c r="DK1511" s="0"/>
      <c r="DL1511" s="0"/>
      <c r="DM1511" s="0"/>
      <c r="DN1511" s="0"/>
      <c r="DO1511" s="0"/>
      <c r="DP1511" s="0"/>
      <c r="DQ1511" s="0"/>
      <c r="DR1511" s="0"/>
      <c r="DS1511" s="0"/>
      <c r="DT1511" s="0"/>
      <c r="DU1511" s="0"/>
      <c r="DV1511" s="0"/>
      <c r="DW1511" s="0"/>
      <c r="DX1511" s="0"/>
      <c r="DY1511" s="0"/>
      <c r="DZ1511" s="0"/>
      <c r="EA1511" s="0"/>
      <c r="EB1511" s="0"/>
      <c r="EC1511" s="0"/>
      <c r="ED1511" s="0"/>
      <c r="EE1511" s="0"/>
      <c r="EF1511" s="0"/>
      <c r="EG1511" s="0"/>
      <c r="EH1511" s="0"/>
      <c r="EI1511" s="0"/>
      <c r="EJ1511" s="0"/>
      <c r="EK1511" s="0"/>
      <c r="EL1511" s="0"/>
      <c r="EM1511" s="0"/>
      <c r="EN1511" s="0"/>
      <c r="EO1511" s="0"/>
      <c r="EP1511" s="0"/>
      <c r="EQ1511" s="0"/>
      <c r="ER1511" s="0"/>
      <c r="ES1511" s="0"/>
      <c r="ET1511" s="0"/>
      <c r="EU1511" s="0"/>
      <c r="EV1511" s="0"/>
      <c r="EW1511" s="0"/>
      <c r="EX1511" s="0"/>
      <c r="EY1511" s="0"/>
      <c r="EZ1511" s="0"/>
      <c r="FA1511" s="0"/>
      <c r="FB1511" s="0"/>
      <c r="FC1511" s="0"/>
      <c r="FD1511" s="0"/>
      <c r="FE1511" s="0"/>
      <c r="FF1511" s="0"/>
      <c r="FG1511" s="0"/>
      <c r="FH1511" s="0"/>
      <c r="FI1511" s="0"/>
      <c r="FJ1511" s="0"/>
      <c r="FK1511" s="0"/>
      <c r="FL1511" s="0"/>
      <c r="FM1511" s="0"/>
      <c r="FN1511" s="0"/>
      <c r="FO1511" s="0"/>
      <c r="FP1511" s="0"/>
      <c r="FQ1511" s="0"/>
      <c r="FR1511" s="0"/>
      <c r="FS1511" s="0"/>
      <c r="FT1511" s="0"/>
      <c r="FU1511" s="0"/>
      <c r="FV1511" s="0"/>
      <c r="FW1511" s="0"/>
      <c r="FX1511" s="0"/>
      <c r="FY1511" s="0"/>
      <c r="FZ1511" s="0"/>
      <c r="GA1511" s="0"/>
      <c r="GB1511" s="0"/>
      <c r="GC1511" s="0"/>
      <c r="GD1511" s="0"/>
      <c r="GE1511" s="0"/>
      <c r="GF1511" s="0"/>
      <c r="GG1511" s="0"/>
      <c r="GH1511" s="0"/>
      <c r="GI1511" s="0"/>
      <c r="GJ1511" s="0"/>
      <c r="GK1511" s="0"/>
      <c r="GL1511" s="0"/>
      <c r="GM1511" s="0"/>
      <c r="GN1511" s="0"/>
      <c r="GO1511" s="0"/>
      <c r="GP1511" s="0"/>
      <c r="GQ1511" s="0"/>
      <c r="GR1511" s="0"/>
      <c r="GS1511" s="0"/>
      <c r="GT1511" s="0"/>
      <c r="GU1511" s="0"/>
      <c r="GV1511" s="0"/>
      <c r="GW1511" s="0"/>
      <c r="GX1511" s="0"/>
      <c r="GY1511" s="0"/>
      <c r="GZ1511" s="0"/>
      <c r="HA1511" s="0"/>
      <c r="HB1511" s="0"/>
      <c r="HC1511" s="0"/>
      <c r="HD1511" s="0"/>
      <c r="HE1511" s="0"/>
      <c r="HF1511" s="0"/>
      <c r="HG1511" s="0"/>
      <c r="HH1511" s="0"/>
      <c r="HI1511" s="0"/>
      <c r="HJ1511" s="0"/>
      <c r="HK1511" s="0"/>
      <c r="HL1511" s="0"/>
      <c r="HM1511" s="0"/>
      <c r="HN1511" s="0"/>
      <c r="HO1511" s="0"/>
      <c r="HP1511" s="0"/>
      <c r="HQ1511" s="0"/>
      <c r="HR1511" s="0"/>
      <c r="HS1511" s="0"/>
      <c r="HT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12.75" hidden="false" customHeight="false" outlineLevel="0" collapsed="false">
      <c r="A1512" s="1044"/>
      <c r="B1512" s="1050" t="s">
        <v>1160</v>
      </c>
      <c r="C1512" s="1034" t="s">
        <v>808</v>
      </c>
      <c r="D1512" s="1034" t="n">
        <v>9</v>
      </c>
      <c r="E1512" s="1036"/>
      <c r="F1512" s="1036" t="n">
        <f aca="false">D1512*E1512</f>
        <v>0</v>
      </c>
      <c r="G1512" s="0"/>
      <c r="H1512" s="0"/>
      <c r="I1512" s="0"/>
      <c r="J1512" s="0"/>
      <c r="K1512" s="0"/>
      <c r="L1512" s="0"/>
      <c r="M1512" s="0"/>
      <c r="N1512" s="859" t="n">
        <f aca="false">E1512*1.2</f>
        <v>0</v>
      </c>
      <c r="O1512" s="859" t="n">
        <f aca="false">N1512*D1512</f>
        <v>0</v>
      </c>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c r="CC1512" s="0"/>
      <c r="CD1512" s="0"/>
      <c r="CE1512" s="0"/>
      <c r="CF1512" s="0"/>
      <c r="CG1512" s="0"/>
      <c r="CH1512" s="0"/>
      <c r="CI1512" s="0"/>
      <c r="CJ1512" s="0"/>
      <c r="CK1512" s="0"/>
      <c r="CL1512" s="0"/>
      <c r="CM1512" s="0"/>
      <c r="CN1512" s="0"/>
      <c r="CO1512" s="0"/>
      <c r="CP1512" s="0"/>
      <c r="CQ1512" s="0"/>
      <c r="CR1512" s="0"/>
      <c r="CS1512" s="0"/>
      <c r="CT1512" s="0"/>
      <c r="CU1512" s="0"/>
      <c r="CV1512" s="0"/>
      <c r="CW1512" s="0"/>
      <c r="CX1512" s="0"/>
      <c r="CY1512" s="0"/>
      <c r="CZ1512" s="0"/>
      <c r="DA1512" s="0"/>
      <c r="DB1512" s="0"/>
      <c r="DC1512" s="0"/>
      <c r="DD1512" s="0"/>
      <c r="DE1512" s="0"/>
      <c r="DF1512" s="0"/>
      <c r="DG1512" s="0"/>
      <c r="DH1512" s="0"/>
      <c r="DI1512" s="0"/>
      <c r="DJ1512" s="0"/>
      <c r="DK1512" s="0"/>
      <c r="DL1512" s="0"/>
      <c r="DM1512" s="0"/>
      <c r="DN1512" s="0"/>
      <c r="DO1512" s="0"/>
      <c r="DP1512" s="0"/>
      <c r="DQ1512" s="0"/>
      <c r="DR1512" s="0"/>
      <c r="DS1512" s="0"/>
      <c r="DT1512" s="0"/>
      <c r="DU1512" s="0"/>
      <c r="DV1512" s="0"/>
      <c r="DW1512" s="0"/>
      <c r="DX1512" s="0"/>
      <c r="DY1512" s="0"/>
      <c r="DZ1512" s="0"/>
      <c r="EA1512" s="0"/>
      <c r="EB1512" s="0"/>
      <c r="EC1512" s="0"/>
      <c r="ED1512" s="0"/>
      <c r="EE1512" s="0"/>
      <c r="EF1512" s="0"/>
      <c r="EG1512" s="0"/>
      <c r="EH1512" s="0"/>
      <c r="EI1512" s="0"/>
      <c r="EJ1512" s="0"/>
      <c r="EK1512" s="0"/>
      <c r="EL1512" s="0"/>
      <c r="EM1512" s="0"/>
      <c r="EN1512" s="0"/>
      <c r="EO1512" s="0"/>
      <c r="EP1512" s="0"/>
      <c r="EQ1512" s="0"/>
      <c r="ER1512" s="0"/>
      <c r="ES1512" s="0"/>
      <c r="ET1512" s="0"/>
      <c r="EU1512" s="0"/>
      <c r="EV1512" s="0"/>
      <c r="EW1512" s="0"/>
      <c r="EX1512" s="0"/>
      <c r="EY1512" s="0"/>
      <c r="EZ1512" s="0"/>
      <c r="FA1512" s="0"/>
      <c r="FB1512" s="0"/>
      <c r="FC1512" s="0"/>
      <c r="FD1512" s="0"/>
      <c r="FE1512" s="0"/>
      <c r="FF1512" s="0"/>
      <c r="FG1512" s="0"/>
      <c r="FH1512" s="0"/>
      <c r="FI1512" s="0"/>
      <c r="FJ1512" s="0"/>
      <c r="FK1512" s="0"/>
      <c r="FL1512" s="0"/>
      <c r="FM1512" s="0"/>
      <c r="FN1512" s="0"/>
      <c r="FO1512" s="0"/>
      <c r="FP1512" s="0"/>
      <c r="FQ1512" s="0"/>
      <c r="FR1512" s="0"/>
      <c r="FS1512" s="0"/>
      <c r="FT1512" s="0"/>
      <c r="FU1512" s="0"/>
      <c r="FV1512" s="0"/>
      <c r="FW1512" s="0"/>
      <c r="FX1512" s="0"/>
      <c r="FY1512" s="0"/>
      <c r="FZ1512" s="0"/>
      <c r="GA1512" s="0"/>
      <c r="GB1512" s="0"/>
      <c r="GC1512" s="0"/>
      <c r="GD1512" s="0"/>
      <c r="GE1512" s="0"/>
      <c r="GF1512" s="0"/>
      <c r="GG1512" s="0"/>
      <c r="GH1512" s="0"/>
      <c r="GI1512" s="0"/>
      <c r="GJ1512" s="0"/>
      <c r="GK1512" s="0"/>
      <c r="GL1512" s="0"/>
      <c r="GM1512" s="0"/>
      <c r="GN1512" s="0"/>
      <c r="GO1512" s="0"/>
      <c r="GP1512" s="0"/>
      <c r="GQ1512" s="0"/>
      <c r="GR1512" s="0"/>
      <c r="GS1512" s="0"/>
      <c r="GT1512" s="0"/>
      <c r="GU1512" s="0"/>
      <c r="GV1512" s="0"/>
      <c r="GW1512" s="0"/>
      <c r="GX1512" s="0"/>
      <c r="GY1512" s="0"/>
      <c r="GZ1512" s="0"/>
      <c r="HA1512" s="0"/>
      <c r="HB1512" s="0"/>
      <c r="HC1512" s="0"/>
      <c r="HD1512" s="0"/>
      <c r="HE1512" s="0"/>
      <c r="HF1512" s="0"/>
      <c r="HG1512" s="0"/>
      <c r="HH1512" s="0"/>
      <c r="HI1512" s="0"/>
      <c r="HJ1512" s="0"/>
      <c r="HK1512" s="0"/>
      <c r="HL1512" s="0"/>
      <c r="HM1512" s="0"/>
      <c r="HN1512" s="0"/>
      <c r="HO1512" s="0"/>
      <c r="HP1512" s="0"/>
      <c r="HQ1512" s="0"/>
      <c r="HR1512" s="0"/>
      <c r="HS1512" s="0"/>
      <c r="HT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12.75" hidden="false" customHeight="false" outlineLevel="0" collapsed="false">
      <c r="A1513" s="1044" t="s">
        <v>912</v>
      </c>
      <c r="B1513" s="1045" t="s">
        <v>1161</v>
      </c>
      <c r="C1513" s="1034"/>
      <c r="D1513" s="1034"/>
      <c r="E1513" s="1036"/>
      <c r="F1513" s="1036"/>
      <c r="G1513" s="0"/>
      <c r="H1513" s="0"/>
      <c r="I1513" s="0"/>
      <c r="J1513" s="0"/>
      <c r="K1513" s="0"/>
      <c r="L1513" s="0"/>
      <c r="M1513" s="0"/>
      <c r="N1513" s="490"/>
      <c r="O1513" s="49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c r="CC1513" s="0"/>
      <c r="CD1513" s="0"/>
      <c r="CE1513" s="0"/>
      <c r="CF1513" s="0"/>
      <c r="CG1513" s="0"/>
      <c r="CH1513" s="0"/>
      <c r="CI1513" s="0"/>
      <c r="CJ1513" s="0"/>
      <c r="CK1513" s="0"/>
      <c r="CL1513" s="0"/>
      <c r="CM1513" s="0"/>
      <c r="CN1513" s="0"/>
      <c r="CO1513" s="0"/>
      <c r="CP1513" s="0"/>
      <c r="CQ1513" s="0"/>
      <c r="CR1513" s="0"/>
      <c r="CS1513" s="0"/>
      <c r="CT1513" s="0"/>
      <c r="CU1513" s="0"/>
      <c r="CV1513" s="0"/>
      <c r="CW1513" s="0"/>
      <c r="CX1513" s="0"/>
      <c r="CY1513" s="0"/>
      <c r="CZ1513" s="0"/>
      <c r="DA1513" s="0"/>
      <c r="DB1513" s="0"/>
      <c r="DC1513" s="0"/>
      <c r="DD1513" s="0"/>
      <c r="DE1513" s="0"/>
      <c r="DF1513" s="0"/>
      <c r="DG1513" s="0"/>
      <c r="DH1513" s="0"/>
      <c r="DI1513" s="0"/>
      <c r="DJ1513" s="0"/>
      <c r="DK1513" s="0"/>
      <c r="DL1513" s="0"/>
      <c r="DM1513" s="0"/>
      <c r="DN1513" s="0"/>
      <c r="DO1513" s="0"/>
      <c r="DP1513" s="0"/>
      <c r="DQ1513" s="0"/>
      <c r="DR1513" s="0"/>
      <c r="DS1513" s="0"/>
      <c r="DT1513" s="0"/>
      <c r="DU1513" s="0"/>
      <c r="DV1513" s="0"/>
      <c r="DW1513" s="0"/>
      <c r="DX1513" s="0"/>
      <c r="DY1513" s="0"/>
      <c r="DZ1513" s="0"/>
      <c r="EA1513" s="0"/>
      <c r="EB1513" s="0"/>
      <c r="EC1513" s="0"/>
      <c r="ED1513" s="0"/>
      <c r="EE1513" s="0"/>
      <c r="EF1513" s="0"/>
      <c r="EG1513" s="0"/>
      <c r="EH1513" s="0"/>
      <c r="EI1513" s="0"/>
      <c r="EJ1513" s="0"/>
      <c r="EK1513" s="0"/>
      <c r="EL1513" s="0"/>
      <c r="EM1513" s="0"/>
      <c r="EN1513" s="0"/>
      <c r="EO1513" s="0"/>
      <c r="EP1513" s="0"/>
      <c r="EQ1513" s="0"/>
      <c r="ER1513" s="0"/>
      <c r="ES1513" s="0"/>
      <c r="ET1513" s="0"/>
      <c r="EU1513" s="0"/>
      <c r="EV1513" s="0"/>
      <c r="EW1513" s="0"/>
      <c r="EX1513" s="0"/>
      <c r="EY1513" s="0"/>
      <c r="EZ1513" s="0"/>
      <c r="FA1513" s="0"/>
      <c r="FB1513" s="0"/>
      <c r="FC1513" s="0"/>
      <c r="FD1513" s="0"/>
      <c r="FE1513" s="0"/>
      <c r="FF1513" s="0"/>
      <c r="FG1513" s="0"/>
      <c r="FH1513" s="0"/>
      <c r="FI1513" s="0"/>
      <c r="FJ1513" s="0"/>
      <c r="FK1513" s="0"/>
      <c r="FL1513" s="0"/>
      <c r="FM1513" s="0"/>
      <c r="FN1513" s="0"/>
      <c r="FO1513" s="0"/>
      <c r="FP1513" s="0"/>
      <c r="FQ1513" s="0"/>
      <c r="FR1513" s="0"/>
      <c r="FS1513" s="0"/>
      <c r="FT1513" s="0"/>
      <c r="FU1513" s="0"/>
      <c r="FV1513" s="0"/>
      <c r="FW1513" s="0"/>
      <c r="FX1513" s="0"/>
      <c r="FY1513" s="0"/>
      <c r="FZ1513" s="0"/>
      <c r="GA1513" s="0"/>
      <c r="GB1513" s="0"/>
      <c r="GC1513" s="0"/>
      <c r="GD1513" s="0"/>
      <c r="GE1513" s="0"/>
      <c r="GF1513" s="0"/>
      <c r="GG1513" s="0"/>
      <c r="GH1513" s="0"/>
      <c r="GI1513" s="0"/>
      <c r="GJ1513" s="0"/>
      <c r="GK1513" s="0"/>
      <c r="GL1513" s="0"/>
      <c r="GM1513" s="0"/>
      <c r="GN1513" s="0"/>
      <c r="GO1513" s="0"/>
      <c r="GP1513" s="0"/>
      <c r="GQ1513" s="0"/>
      <c r="GR1513" s="0"/>
      <c r="GS1513" s="0"/>
      <c r="GT1513" s="0"/>
      <c r="GU1513" s="0"/>
      <c r="GV1513" s="0"/>
      <c r="GW1513" s="0"/>
      <c r="GX1513" s="0"/>
      <c r="GY1513" s="0"/>
      <c r="GZ1513" s="0"/>
      <c r="HA1513" s="0"/>
      <c r="HB1513" s="0"/>
      <c r="HC1513" s="0"/>
      <c r="HD1513" s="0"/>
      <c r="HE1513" s="0"/>
      <c r="HF1513" s="0"/>
      <c r="HG1513" s="0"/>
      <c r="HH1513" s="0"/>
      <c r="HI1513" s="0"/>
      <c r="HJ1513" s="0"/>
      <c r="HK1513" s="0"/>
      <c r="HL1513" s="0"/>
      <c r="HM1513" s="0"/>
      <c r="HN1513" s="0"/>
      <c r="HO1513" s="0"/>
      <c r="HP1513" s="0"/>
      <c r="HQ1513" s="0"/>
      <c r="HR1513" s="0"/>
      <c r="HS1513" s="0"/>
      <c r="HT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12.75" hidden="false" customHeight="false" outlineLevel="0" collapsed="false">
      <c r="A1514" s="1026"/>
      <c r="B1514" s="1046" t="s">
        <v>1162</v>
      </c>
      <c r="C1514" s="1034"/>
      <c r="D1514" s="1034"/>
      <c r="E1514" s="1036"/>
      <c r="F1514" s="1036"/>
      <c r="G1514" s="0"/>
      <c r="H1514" s="0"/>
      <c r="I1514" s="0"/>
      <c r="J1514" s="0"/>
      <c r="K1514" s="0"/>
      <c r="L1514" s="0"/>
      <c r="M1514" s="0"/>
      <c r="N1514" s="490"/>
      <c r="O1514" s="49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c r="CC1514" s="0"/>
      <c r="CD1514" s="0"/>
      <c r="CE1514" s="0"/>
      <c r="CF1514" s="0"/>
      <c r="CG1514" s="0"/>
      <c r="CH1514" s="0"/>
      <c r="CI1514" s="0"/>
      <c r="CJ1514" s="0"/>
      <c r="CK1514" s="0"/>
      <c r="CL1514" s="0"/>
      <c r="CM1514" s="0"/>
      <c r="CN1514" s="0"/>
      <c r="CO1514" s="0"/>
      <c r="CP1514" s="0"/>
      <c r="CQ1514" s="0"/>
      <c r="CR1514" s="0"/>
      <c r="CS1514" s="0"/>
      <c r="CT1514" s="0"/>
      <c r="CU1514" s="0"/>
      <c r="CV1514" s="0"/>
      <c r="CW1514" s="0"/>
      <c r="CX1514" s="0"/>
      <c r="CY1514" s="0"/>
      <c r="CZ1514" s="0"/>
      <c r="DA1514" s="0"/>
      <c r="DB1514" s="0"/>
      <c r="DC1514" s="0"/>
      <c r="DD1514" s="0"/>
      <c r="DE1514" s="0"/>
      <c r="DF1514" s="0"/>
      <c r="DG1514" s="0"/>
      <c r="DH1514" s="0"/>
      <c r="DI1514" s="0"/>
      <c r="DJ1514" s="0"/>
      <c r="DK1514" s="0"/>
      <c r="DL1514" s="0"/>
      <c r="DM1514" s="0"/>
      <c r="DN1514" s="0"/>
      <c r="DO1514" s="0"/>
      <c r="DP1514" s="0"/>
      <c r="DQ1514" s="0"/>
      <c r="DR1514" s="0"/>
      <c r="DS1514" s="0"/>
      <c r="DT1514" s="0"/>
      <c r="DU1514" s="0"/>
      <c r="DV1514" s="0"/>
      <c r="DW1514" s="0"/>
      <c r="DX1514" s="0"/>
      <c r="DY1514" s="0"/>
      <c r="DZ1514" s="0"/>
      <c r="EA1514" s="0"/>
      <c r="EB1514" s="0"/>
      <c r="EC1514" s="0"/>
      <c r="ED1514" s="0"/>
      <c r="EE1514" s="0"/>
      <c r="EF1514" s="0"/>
      <c r="EG1514" s="0"/>
      <c r="EH1514" s="0"/>
      <c r="EI1514" s="0"/>
      <c r="EJ1514" s="0"/>
      <c r="EK1514" s="0"/>
      <c r="EL1514" s="0"/>
      <c r="EM1514" s="0"/>
      <c r="EN1514" s="0"/>
      <c r="EO1514" s="0"/>
      <c r="EP1514" s="0"/>
      <c r="EQ1514" s="0"/>
      <c r="ER1514" s="0"/>
      <c r="ES1514" s="0"/>
      <c r="ET1514" s="0"/>
      <c r="EU1514" s="0"/>
      <c r="EV1514" s="0"/>
      <c r="EW1514" s="0"/>
      <c r="EX1514" s="0"/>
      <c r="EY1514" s="0"/>
      <c r="EZ1514" s="0"/>
      <c r="FA1514" s="0"/>
      <c r="FB1514" s="0"/>
      <c r="FC1514" s="0"/>
      <c r="FD1514" s="0"/>
      <c r="FE1514" s="0"/>
      <c r="FF1514" s="0"/>
      <c r="FG1514" s="0"/>
      <c r="FH1514" s="0"/>
      <c r="FI1514" s="0"/>
      <c r="FJ1514" s="0"/>
      <c r="FK1514" s="0"/>
      <c r="FL1514" s="0"/>
      <c r="FM1514" s="0"/>
      <c r="FN1514" s="0"/>
      <c r="FO1514" s="0"/>
      <c r="FP1514" s="0"/>
      <c r="FQ1514" s="0"/>
      <c r="FR1514" s="0"/>
      <c r="FS1514" s="0"/>
      <c r="FT1514" s="0"/>
      <c r="FU1514" s="0"/>
      <c r="FV1514" s="0"/>
      <c r="FW1514" s="0"/>
      <c r="FX1514" s="0"/>
      <c r="FY1514" s="0"/>
      <c r="FZ1514" s="0"/>
      <c r="GA1514" s="0"/>
      <c r="GB1514" s="0"/>
      <c r="GC1514" s="0"/>
      <c r="GD1514" s="0"/>
      <c r="GE1514" s="0"/>
      <c r="GF1514" s="0"/>
      <c r="GG1514" s="0"/>
      <c r="GH1514" s="0"/>
      <c r="GI1514" s="0"/>
      <c r="GJ1514" s="0"/>
      <c r="GK1514" s="0"/>
      <c r="GL1514" s="0"/>
      <c r="GM1514" s="0"/>
      <c r="GN1514" s="0"/>
      <c r="GO1514" s="0"/>
      <c r="GP1514" s="0"/>
      <c r="GQ1514" s="0"/>
      <c r="GR1514" s="0"/>
      <c r="GS1514" s="0"/>
      <c r="GT1514" s="0"/>
      <c r="GU1514" s="0"/>
      <c r="GV1514" s="0"/>
      <c r="GW1514" s="0"/>
      <c r="GX1514" s="0"/>
      <c r="GY1514" s="0"/>
      <c r="GZ1514" s="0"/>
      <c r="HA1514" s="0"/>
      <c r="HB1514" s="0"/>
      <c r="HC1514" s="0"/>
      <c r="HD1514" s="0"/>
      <c r="HE1514" s="0"/>
      <c r="HF1514" s="0"/>
      <c r="HG1514" s="0"/>
      <c r="HH1514" s="0"/>
      <c r="HI1514" s="0"/>
      <c r="HJ1514" s="0"/>
      <c r="HK1514" s="0"/>
      <c r="HL1514" s="0"/>
      <c r="HM1514" s="0"/>
      <c r="HN1514" s="0"/>
      <c r="HO1514" s="0"/>
      <c r="HP1514" s="0"/>
      <c r="HQ1514" s="0"/>
      <c r="HR1514" s="0"/>
      <c r="HS1514" s="0"/>
      <c r="HT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12.75" hidden="false" customHeight="false" outlineLevel="0" collapsed="false">
      <c r="A1515" s="1026"/>
      <c r="B1515" s="1046" t="s">
        <v>1163</v>
      </c>
      <c r="C1515" s="1034"/>
      <c r="D1515" s="1034"/>
      <c r="E1515" s="1036"/>
      <c r="F1515" s="1036"/>
      <c r="G1515" s="0"/>
      <c r="H1515" s="0"/>
      <c r="I1515" s="0"/>
      <c r="J1515" s="0"/>
      <c r="K1515" s="0"/>
      <c r="L1515" s="0"/>
      <c r="M1515" s="0"/>
      <c r="N1515" s="490"/>
      <c r="O1515" s="49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c r="CC1515" s="0"/>
      <c r="CD1515" s="0"/>
      <c r="CE1515" s="0"/>
      <c r="CF1515" s="0"/>
      <c r="CG1515" s="0"/>
      <c r="CH1515" s="0"/>
      <c r="CI1515" s="0"/>
      <c r="CJ1515" s="0"/>
      <c r="CK1515" s="0"/>
      <c r="CL1515" s="0"/>
      <c r="CM1515" s="0"/>
      <c r="CN1515" s="0"/>
      <c r="CO1515" s="0"/>
      <c r="CP1515" s="0"/>
      <c r="CQ1515" s="0"/>
      <c r="CR1515" s="0"/>
      <c r="CS1515" s="0"/>
      <c r="CT1515" s="0"/>
      <c r="CU1515" s="0"/>
      <c r="CV1515" s="0"/>
      <c r="CW1515" s="0"/>
      <c r="CX1515" s="0"/>
      <c r="CY1515" s="0"/>
      <c r="CZ1515" s="0"/>
      <c r="DA1515" s="0"/>
      <c r="DB1515" s="0"/>
      <c r="DC1515" s="0"/>
      <c r="DD1515" s="0"/>
      <c r="DE1515" s="0"/>
      <c r="DF1515" s="0"/>
      <c r="DG1515" s="0"/>
      <c r="DH1515" s="0"/>
      <c r="DI1515" s="0"/>
      <c r="DJ1515" s="0"/>
      <c r="DK1515" s="0"/>
      <c r="DL1515" s="0"/>
      <c r="DM1515" s="0"/>
      <c r="DN1515" s="0"/>
      <c r="DO1515" s="0"/>
      <c r="DP1515" s="0"/>
      <c r="DQ1515" s="0"/>
      <c r="DR1515" s="0"/>
      <c r="DS1515" s="0"/>
      <c r="DT1515" s="0"/>
      <c r="DU1515" s="0"/>
      <c r="DV1515" s="0"/>
      <c r="DW1515" s="0"/>
      <c r="DX1515" s="0"/>
      <c r="DY1515" s="0"/>
      <c r="DZ1515" s="0"/>
      <c r="EA1515" s="0"/>
      <c r="EB1515" s="0"/>
      <c r="EC1515" s="0"/>
      <c r="ED1515" s="0"/>
      <c r="EE1515" s="0"/>
      <c r="EF1515" s="0"/>
      <c r="EG1515" s="0"/>
      <c r="EH1515" s="0"/>
      <c r="EI1515" s="0"/>
      <c r="EJ1515" s="0"/>
      <c r="EK1515" s="0"/>
      <c r="EL1515" s="0"/>
      <c r="EM1515" s="0"/>
      <c r="EN1515" s="0"/>
      <c r="EO1515" s="0"/>
      <c r="EP1515" s="0"/>
      <c r="EQ1515" s="0"/>
      <c r="ER1515" s="0"/>
      <c r="ES1515" s="0"/>
      <c r="ET1515" s="0"/>
      <c r="EU1515" s="0"/>
      <c r="EV1515" s="0"/>
      <c r="EW1515" s="0"/>
      <c r="EX1515" s="0"/>
      <c r="EY1515" s="0"/>
      <c r="EZ1515" s="0"/>
      <c r="FA1515" s="0"/>
      <c r="FB1515" s="0"/>
      <c r="FC1515" s="0"/>
      <c r="FD1515" s="0"/>
      <c r="FE1515" s="0"/>
      <c r="FF1515" s="0"/>
      <c r="FG1515" s="0"/>
      <c r="FH1515" s="0"/>
      <c r="FI1515" s="0"/>
      <c r="FJ1515" s="0"/>
      <c r="FK1515" s="0"/>
      <c r="FL1515" s="0"/>
      <c r="FM1515" s="0"/>
      <c r="FN1515" s="0"/>
      <c r="FO1515" s="0"/>
      <c r="FP1515" s="0"/>
      <c r="FQ1515" s="0"/>
      <c r="FR1515" s="0"/>
      <c r="FS1515" s="0"/>
      <c r="FT1515" s="0"/>
      <c r="FU1515" s="0"/>
      <c r="FV1515" s="0"/>
      <c r="FW1515" s="0"/>
      <c r="FX1515" s="0"/>
      <c r="FY1515" s="0"/>
      <c r="FZ1515" s="0"/>
      <c r="GA1515" s="0"/>
      <c r="GB1515" s="0"/>
      <c r="GC1515" s="0"/>
      <c r="GD1515" s="0"/>
      <c r="GE1515" s="0"/>
      <c r="GF1515" s="0"/>
      <c r="GG1515" s="0"/>
      <c r="GH1515" s="0"/>
      <c r="GI1515" s="0"/>
      <c r="GJ1515" s="0"/>
      <c r="GK1515" s="0"/>
      <c r="GL1515" s="0"/>
      <c r="GM1515" s="0"/>
      <c r="GN1515" s="0"/>
      <c r="GO1515" s="0"/>
      <c r="GP1515" s="0"/>
      <c r="GQ1515" s="0"/>
      <c r="GR1515" s="0"/>
      <c r="GS1515" s="0"/>
      <c r="GT1515" s="0"/>
      <c r="GU1515" s="0"/>
      <c r="GV1515" s="0"/>
      <c r="GW1515" s="0"/>
      <c r="GX1515" s="0"/>
      <c r="GY1515" s="0"/>
      <c r="GZ1515" s="0"/>
      <c r="HA1515" s="0"/>
      <c r="HB1515" s="0"/>
      <c r="HC1515" s="0"/>
      <c r="HD1515" s="0"/>
      <c r="HE1515" s="0"/>
      <c r="HF1515" s="0"/>
      <c r="HG1515" s="0"/>
      <c r="HH1515" s="0"/>
      <c r="HI1515" s="0"/>
      <c r="HJ1515" s="0"/>
      <c r="HK1515" s="0"/>
      <c r="HL1515" s="0"/>
      <c r="HM1515" s="0"/>
      <c r="HN1515" s="0"/>
      <c r="HO1515" s="0"/>
      <c r="HP1515" s="0"/>
      <c r="HQ1515" s="0"/>
      <c r="HR1515" s="0"/>
      <c r="HS1515" s="0"/>
      <c r="HT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12.75" hidden="false" customHeight="false" outlineLevel="0" collapsed="false">
      <c r="A1516" s="1026"/>
      <c r="B1516" s="1046" t="s">
        <v>1158</v>
      </c>
      <c r="C1516" s="1034"/>
      <c r="D1516" s="1034"/>
      <c r="E1516" s="1036"/>
      <c r="F1516" s="1036"/>
      <c r="G1516" s="0"/>
      <c r="H1516" s="0"/>
      <c r="I1516" s="0"/>
      <c r="J1516" s="0"/>
      <c r="K1516" s="0"/>
      <c r="L1516" s="0"/>
      <c r="M1516" s="0"/>
      <c r="N1516" s="490"/>
      <c r="O1516" s="49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c r="CC1516" s="0"/>
      <c r="CD1516" s="0"/>
      <c r="CE1516" s="0"/>
      <c r="CF1516" s="0"/>
      <c r="CG1516" s="0"/>
      <c r="CH1516" s="0"/>
      <c r="CI1516" s="0"/>
      <c r="CJ1516" s="0"/>
      <c r="CK1516" s="0"/>
      <c r="CL1516" s="0"/>
      <c r="CM1516" s="0"/>
      <c r="CN1516" s="0"/>
      <c r="CO1516" s="0"/>
      <c r="CP1516" s="0"/>
      <c r="CQ1516" s="0"/>
      <c r="CR1516" s="0"/>
      <c r="CS1516" s="0"/>
      <c r="CT1516" s="0"/>
      <c r="CU1516" s="0"/>
      <c r="CV1516" s="0"/>
      <c r="CW1516" s="0"/>
      <c r="CX1516" s="0"/>
      <c r="CY1516" s="0"/>
      <c r="CZ1516" s="0"/>
      <c r="DA1516" s="0"/>
      <c r="DB1516" s="0"/>
      <c r="DC1516" s="0"/>
      <c r="DD1516" s="0"/>
      <c r="DE1516" s="0"/>
      <c r="DF1516" s="0"/>
      <c r="DG1516" s="0"/>
      <c r="DH1516" s="0"/>
      <c r="DI1516" s="0"/>
      <c r="DJ1516" s="0"/>
      <c r="DK1516" s="0"/>
      <c r="DL1516" s="0"/>
      <c r="DM1516" s="0"/>
      <c r="DN1516" s="0"/>
      <c r="DO1516" s="0"/>
      <c r="DP1516" s="0"/>
      <c r="DQ1516" s="0"/>
      <c r="DR1516" s="0"/>
      <c r="DS1516" s="0"/>
      <c r="DT1516" s="0"/>
      <c r="DU1516" s="0"/>
      <c r="DV1516" s="0"/>
      <c r="DW1516" s="0"/>
      <c r="DX1516" s="0"/>
      <c r="DY1516" s="0"/>
      <c r="DZ1516" s="0"/>
      <c r="EA1516" s="0"/>
      <c r="EB1516" s="0"/>
      <c r="EC1516" s="0"/>
      <c r="ED1516" s="0"/>
      <c r="EE1516" s="0"/>
      <c r="EF1516" s="0"/>
      <c r="EG1516" s="0"/>
      <c r="EH1516" s="0"/>
      <c r="EI1516" s="0"/>
      <c r="EJ1516" s="0"/>
      <c r="EK1516" s="0"/>
      <c r="EL1516" s="0"/>
      <c r="EM1516" s="0"/>
      <c r="EN1516" s="0"/>
      <c r="EO1516" s="0"/>
      <c r="EP1516" s="0"/>
      <c r="EQ1516" s="0"/>
      <c r="ER1516" s="0"/>
      <c r="ES1516" s="0"/>
      <c r="ET1516" s="0"/>
      <c r="EU1516" s="0"/>
      <c r="EV1516" s="0"/>
      <c r="EW1516" s="0"/>
      <c r="EX1516" s="0"/>
      <c r="EY1516" s="0"/>
      <c r="EZ1516" s="0"/>
      <c r="FA1516" s="0"/>
      <c r="FB1516" s="0"/>
      <c r="FC1516" s="0"/>
      <c r="FD1516" s="0"/>
      <c r="FE1516" s="0"/>
      <c r="FF1516" s="0"/>
      <c r="FG1516" s="0"/>
      <c r="FH1516" s="0"/>
      <c r="FI1516" s="0"/>
      <c r="FJ1516" s="0"/>
      <c r="FK1516" s="0"/>
      <c r="FL1516" s="0"/>
      <c r="FM1516" s="0"/>
      <c r="FN1516" s="0"/>
      <c r="FO1516" s="0"/>
      <c r="FP1516" s="0"/>
      <c r="FQ1516" s="0"/>
      <c r="FR1516" s="0"/>
      <c r="FS1516" s="0"/>
      <c r="FT1516" s="0"/>
      <c r="FU1516" s="0"/>
      <c r="FV1516" s="0"/>
      <c r="FW1516" s="0"/>
      <c r="FX1516" s="0"/>
      <c r="FY1516" s="0"/>
      <c r="FZ1516" s="0"/>
      <c r="GA1516" s="0"/>
      <c r="GB1516" s="0"/>
      <c r="GC1516" s="0"/>
      <c r="GD1516" s="0"/>
      <c r="GE1516" s="0"/>
      <c r="GF1516" s="0"/>
      <c r="GG1516" s="0"/>
      <c r="GH1516" s="0"/>
      <c r="GI1516" s="0"/>
      <c r="GJ1516" s="0"/>
      <c r="GK1516" s="0"/>
      <c r="GL1516" s="0"/>
      <c r="GM1516" s="0"/>
      <c r="GN1516" s="0"/>
      <c r="GO1516" s="0"/>
      <c r="GP1516" s="0"/>
      <c r="GQ1516" s="0"/>
      <c r="GR1516" s="0"/>
      <c r="GS1516" s="0"/>
      <c r="GT1516" s="0"/>
      <c r="GU1516" s="0"/>
      <c r="GV1516" s="0"/>
      <c r="GW1516" s="0"/>
      <c r="GX1516" s="0"/>
      <c r="GY1516" s="0"/>
      <c r="GZ1516" s="0"/>
      <c r="HA1516" s="0"/>
      <c r="HB1516" s="0"/>
      <c r="HC1516" s="0"/>
      <c r="HD1516" s="0"/>
      <c r="HE1516" s="0"/>
      <c r="HF1516" s="0"/>
      <c r="HG1516" s="0"/>
      <c r="HH1516" s="0"/>
      <c r="HI1516" s="0"/>
      <c r="HJ1516" s="0"/>
      <c r="HK1516" s="0"/>
      <c r="HL1516" s="0"/>
      <c r="HM1516" s="0"/>
      <c r="HN1516" s="0"/>
      <c r="HO1516" s="0"/>
      <c r="HP1516" s="0"/>
      <c r="HQ1516" s="0"/>
      <c r="HR1516" s="0"/>
      <c r="HS1516" s="0"/>
      <c r="HT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12.75" hidden="false" customHeight="false" outlineLevel="0" collapsed="false">
      <c r="A1517" s="1026"/>
      <c r="B1517" s="1046" t="s">
        <v>1146</v>
      </c>
      <c r="C1517" s="1034"/>
      <c r="D1517" s="1034"/>
      <c r="E1517" s="1036"/>
      <c r="F1517" s="1036"/>
      <c r="G1517" s="0"/>
      <c r="H1517" s="0"/>
      <c r="I1517" s="0"/>
      <c r="J1517" s="0"/>
      <c r="K1517" s="0"/>
      <c r="L1517" s="0"/>
      <c r="M1517" s="0"/>
      <c r="N1517" s="490"/>
      <c r="O1517" s="49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c r="CC1517" s="0"/>
      <c r="CD1517" s="0"/>
      <c r="CE1517" s="0"/>
      <c r="CF1517" s="0"/>
      <c r="CG1517" s="0"/>
      <c r="CH1517" s="0"/>
      <c r="CI1517" s="0"/>
      <c r="CJ1517" s="0"/>
      <c r="CK1517" s="0"/>
      <c r="CL1517" s="0"/>
      <c r="CM1517" s="0"/>
      <c r="CN1517" s="0"/>
      <c r="CO1517" s="0"/>
      <c r="CP1517" s="0"/>
      <c r="CQ1517" s="0"/>
      <c r="CR1517" s="0"/>
      <c r="CS1517" s="0"/>
      <c r="CT1517" s="0"/>
      <c r="CU1517" s="0"/>
      <c r="CV1517" s="0"/>
      <c r="CW1517" s="0"/>
      <c r="CX1517" s="0"/>
      <c r="CY1517" s="0"/>
      <c r="CZ1517" s="0"/>
      <c r="DA1517" s="0"/>
      <c r="DB1517" s="0"/>
      <c r="DC1517" s="0"/>
      <c r="DD1517" s="0"/>
      <c r="DE1517" s="0"/>
      <c r="DF1517" s="0"/>
      <c r="DG1517" s="0"/>
      <c r="DH1517" s="0"/>
      <c r="DI1517" s="0"/>
      <c r="DJ1517" s="0"/>
      <c r="DK1517" s="0"/>
      <c r="DL1517" s="0"/>
      <c r="DM1517" s="0"/>
      <c r="DN1517" s="0"/>
      <c r="DO1517" s="0"/>
      <c r="DP1517" s="0"/>
      <c r="DQ1517" s="0"/>
      <c r="DR1517" s="0"/>
      <c r="DS1517" s="0"/>
      <c r="DT1517" s="0"/>
      <c r="DU1517" s="0"/>
      <c r="DV1517" s="0"/>
      <c r="DW1517" s="0"/>
      <c r="DX1517" s="0"/>
      <c r="DY1517" s="0"/>
      <c r="DZ1517" s="0"/>
      <c r="EA1517" s="0"/>
      <c r="EB1517" s="0"/>
      <c r="EC1517" s="0"/>
      <c r="ED1517" s="0"/>
      <c r="EE1517" s="0"/>
      <c r="EF1517" s="0"/>
      <c r="EG1517" s="0"/>
      <c r="EH1517" s="0"/>
      <c r="EI1517" s="0"/>
      <c r="EJ1517" s="0"/>
      <c r="EK1517" s="0"/>
      <c r="EL1517" s="0"/>
      <c r="EM1517" s="0"/>
      <c r="EN1517" s="0"/>
      <c r="EO1517" s="0"/>
      <c r="EP1517" s="0"/>
      <c r="EQ1517" s="0"/>
      <c r="ER1517" s="0"/>
      <c r="ES1517" s="0"/>
      <c r="ET1517" s="0"/>
      <c r="EU1517" s="0"/>
      <c r="EV1517" s="0"/>
      <c r="EW1517" s="0"/>
      <c r="EX1517" s="0"/>
      <c r="EY1517" s="0"/>
      <c r="EZ1517" s="0"/>
      <c r="FA1517" s="0"/>
      <c r="FB1517" s="0"/>
      <c r="FC1517" s="0"/>
      <c r="FD1517" s="0"/>
      <c r="FE1517" s="0"/>
      <c r="FF1517" s="0"/>
      <c r="FG1517" s="0"/>
      <c r="FH1517" s="0"/>
      <c r="FI1517" s="0"/>
      <c r="FJ1517" s="0"/>
      <c r="FK1517" s="0"/>
      <c r="FL1517" s="0"/>
      <c r="FM1517" s="0"/>
      <c r="FN1517" s="0"/>
      <c r="FO1517" s="0"/>
      <c r="FP1517" s="0"/>
      <c r="FQ1517" s="0"/>
      <c r="FR1517" s="0"/>
      <c r="FS1517" s="0"/>
      <c r="FT1517" s="0"/>
      <c r="FU1517" s="0"/>
      <c r="FV1517" s="0"/>
      <c r="FW1517" s="0"/>
      <c r="FX1517" s="0"/>
      <c r="FY1517" s="0"/>
      <c r="FZ1517" s="0"/>
      <c r="GA1517" s="0"/>
      <c r="GB1517" s="0"/>
      <c r="GC1517" s="0"/>
      <c r="GD1517" s="0"/>
      <c r="GE1517" s="0"/>
      <c r="GF1517" s="0"/>
      <c r="GG1517" s="0"/>
      <c r="GH1517" s="0"/>
      <c r="GI1517" s="0"/>
      <c r="GJ1517" s="0"/>
      <c r="GK1517" s="0"/>
      <c r="GL1517" s="0"/>
      <c r="GM1517" s="0"/>
      <c r="GN1517" s="0"/>
      <c r="GO1517" s="0"/>
      <c r="GP1517" s="0"/>
      <c r="GQ1517" s="0"/>
      <c r="GR1517" s="0"/>
      <c r="GS1517" s="0"/>
      <c r="GT1517" s="0"/>
      <c r="GU1517" s="0"/>
      <c r="GV1517" s="0"/>
      <c r="GW1517" s="0"/>
      <c r="GX1517" s="0"/>
      <c r="GY1517" s="0"/>
      <c r="GZ1517" s="0"/>
      <c r="HA1517" s="0"/>
      <c r="HB1517" s="0"/>
      <c r="HC1517" s="0"/>
      <c r="HD1517" s="0"/>
      <c r="HE1517" s="0"/>
      <c r="HF1517" s="0"/>
      <c r="HG1517" s="0"/>
      <c r="HH1517" s="0"/>
      <c r="HI1517" s="0"/>
      <c r="HJ1517" s="0"/>
      <c r="HK1517" s="0"/>
      <c r="HL1517" s="0"/>
      <c r="HM1517" s="0"/>
      <c r="HN1517" s="0"/>
      <c r="HO1517" s="0"/>
      <c r="HP1517" s="0"/>
      <c r="HQ1517" s="0"/>
      <c r="HR1517" s="0"/>
      <c r="HS1517" s="0"/>
      <c r="HT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12.75" hidden="false" customHeight="false" outlineLevel="0" collapsed="false">
      <c r="A1518" s="1026"/>
      <c r="B1518" s="1046" t="s">
        <v>1159</v>
      </c>
      <c r="C1518" s="1034"/>
      <c r="D1518" s="1034"/>
      <c r="E1518" s="1036"/>
      <c r="F1518" s="1036"/>
      <c r="G1518" s="0"/>
      <c r="H1518" s="0"/>
      <c r="I1518" s="0"/>
      <c r="J1518" s="0"/>
      <c r="K1518" s="0"/>
      <c r="L1518" s="0"/>
      <c r="M1518" s="0"/>
      <c r="N1518" s="490"/>
      <c r="O1518" s="49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c r="CC1518" s="0"/>
      <c r="CD1518" s="0"/>
      <c r="CE1518" s="0"/>
      <c r="CF1518" s="0"/>
      <c r="CG1518" s="0"/>
      <c r="CH1518" s="0"/>
      <c r="CI1518" s="0"/>
      <c r="CJ1518" s="0"/>
      <c r="CK1518" s="0"/>
      <c r="CL1518" s="0"/>
      <c r="CM1518" s="0"/>
      <c r="CN1518" s="0"/>
      <c r="CO1518" s="0"/>
      <c r="CP1518" s="0"/>
      <c r="CQ1518" s="0"/>
      <c r="CR1518" s="0"/>
      <c r="CS1518" s="0"/>
      <c r="CT1518" s="0"/>
      <c r="CU1518" s="0"/>
      <c r="CV1518" s="0"/>
      <c r="CW1518" s="0"/>
      <c r="CX1518" s="0"/>
      <c r="CY1518" s="0"/>
      <c r="CZ1518" s="0"/>
      <c r="DA1518" s="0"/>
      <c r="DB1518" s="0"/>
      <c r="DC1518" s="0"/>
      <c r="DD1518" s="0"/>
      <c r="DE1518" s="0"/>
      <c r="DF1518" s="0"/>
      <c r="DG1518" s="0"/>
      <c r="DH1518" s="0"/>
      <c r="DI1518" s="0"/>
      <c r="DJ1518" s="0"/>
      <c r="DK1518" s="0"/>
      <c r="DL1518" s="0"/>
      <c r="DM1518" s="0"/>
      <c r="DN1518" s="0"/>
      <c r="DO1518" s="0"/>
      <c r="DP1518" s="0"/>
      <c r="DQ1518" s="0"/>
      <c r="DR1518" s="0"/>
      <c r="DS1518" s="0"/>
      <c r="DT1518" s="0"/>
      <c r="DU1518" s="0"/>
      <c r="DV1518" s="0"/>
      <c r="DW1518" s="0"/>
      <c r="DX1518" s="0"/>
      <c r="DY1518" s="0"/>
      <c r="DZ1518" s="0"/>
      <c r="EA1518" s="0"/>
      <c r="EB1518" s="0"/>
      <c r="EC1518" s="0"/>
      <c r="ED1518" s="0"/>
      <c r="EE1518" s="0"/>
      <c r="EF1518" s="0"/>
      <c r="EG1518" s="0"/>
      <c r="EH1518" s="0"/>
      <c r="EI1518" s="0"/>
      <c r="EJ1518" s="0"/>
      <c r="EK1518" s="0"/>
      <c r="EL1518" s="0"/>
      <c r="EM1518" s="0"/>
      <c r="EN1518" s="0"/>
      <c r="EO1518" s="0"/>
      <c r="EP1518" s="0"/>
      <c r="EQ1518" s="0"/>
      <c r="ER1518" s="0"/>
      <c r="ES1518" s="0"/>
      <c r="ET1518" s="0"/>
      <c r="EU1518" s="0"/>
      <c r="EV1518" s="0"/>
      <c r="EW1518" s="0"/>
      <c r="EX1518" s="0"/>
      <c r="EY1518" s="0"/>
      <c r="EZ1518" s="0"/>
      <c r="FA1518" s="0"/>
      <c r="FB1518" s="0"/>
      <c r="FC1518" s="0"/>
      <c r="FD1518" s="0"/>
      <c r="FE1518" s="0"/>
      <c r="FF1518" s="0"/>
      <c r="FG1518" s="0"/>
      <c r="FH1518" s="0"/>
      <c r="FI1518" s="0"/>
      <c r="FJ1518" s="0"/>
      <c r="FK1518" s="0"/>
      <c r="FL1518" s="0"/>
      <c r="FM1518" s="0"/>
      <c r="FN1518" s="0"/>
      <c r="FO1518" s="0"/>
      <c r="FP1518" s="0"/>
      <c r="FQ1518" s="0"/>
      <c r="FR1518" s="0"/>
      <c r="FS1518" s="0"/>
      <c r="FT1518" s="0"/>
      <c r="FU1518" s="0"/>
      <c r="FV1518" s="0"/>
      <c r="FW1518" s="0"/>
      <c r="FX1518" s="0"/>
      <c r="FY1518" s="0"/>
      <c r="FZ1518" s="0"/>
      <c r="GA1518" s="0"/>
      <c r="GB1518" s="0"/>
      <c r="GC1518" s="0"/>
      <c r="GD1518" s="0"/>
      <c r="GE1518" s="0"/>
      <c r="GF1518" s="0"/>
      <c r="GG1518" s="0"/>
      <c r="GH1518" s="0"/>
      <c r="GI1518" s="0"/>
      <c r="GJ1518" s="0"/>
      <c r="GK1518" s="0"/>
      <c r="GL1518" s="0"/>
      <c r="GM1518" s="0"/>
      <c r="GN1518" s="0"/>
      <c r="GO1518" s="0"/>
      <c r="GP1518" s="0"/>
      <c r="GQ1518" s="0"/>
      <c r="GR1518" s="0"/>
      <c r="GS1518" s="0"/>
      <c r="GT1518" s="0"/>
      <c r="GU1518" s="0"/>
      <c r="GV1518" s="0"/>
      <c r="GW1518" s="0"/>
      <c r="GX1518" s="0"/>
      <c r="GY1518" s="0"/>
      <c r="GZ1518" s="0"/>
      <c r="HA1518" s="0"/>
      <c r="HB1518" s="0"/>
      <c r="HC1518" s="0"/>
      <c r="HD1518" s="0"/>
      <c r="HE1518" s="0"/>
      <c r="HF1518" s="0"/>
      <c r="HG1518" s="0"/>
      <c r="HH1518" s="0"/>
      <c r="HI1518" s="0"/>
      <c r="HJ1518" s="0"/>
      <c r="HK1518" s="0"/>
      <c r="HL1518" s="0"/>
      <c r="HM1518" s="0"/>
      <c r="HN1518" s="0"/>
      <c r="HO1518" s="0"/>
      <c r="HP1518" s="0"/>
      <c r="HQ1518" s="0"/>
      <c r="HR1518" s="0"/>
      <c r="HS1518" s="0"/>
      <c r="HT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12.75" hidden="false" customHeight="false" outlineLevel="0" collapsed="false">
      <c r="A1519" s="1026"/>
      <c r="B1519" s="1050" t="s">
        <v>1164</v>
      </c>
      <c r="C1519" s="1034" t="s">
        <v>808</v>
      </c>
      <c r="D1519" s="1034" t="n">
        <v>3</v>
      </c>
      <c r="E1519" s="1036"/>
      <c r="F1519" s="1036" t="n">
        <f aca="false">D1519*E1519</f>
        <v>0</v>
      </c>
      <c r="G1519" s="0"/>
      <c r="H1519" s="0"/>
      <c r="I1519" s="0"/>
      <c r="J1519" s="0"/>
      <c r="K1519" s="0"/>
      <c r="L1519" s="0"/>
      <c r="M1519" s="0"/>
      <c r="N1519" s="859" t="n">
        <f aca="false">E1519*1.2</f>
        <v>0</v>
      </c>
      <c r="O1519" s="859" t="n">
        <f aca="false">N1519*D1519</f>
        <v>0</v>
      </c>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c r="CC1519" s="0"/>
      <c r="CD1519" s="0"/>
      <c r="CE1519" s="0"/>
      <c r="CF1519" s="0"/>
      <c r="CG1519" s="0"/>
      <c r="CH1519" s="0"/>
      <c r="CI1519" s="0"/>
      <c r="CJ1519" s="0"/>
      <c r="CK1519" s="0"/>
      <c r="CL1519" s="0"/>
      <c r="CM1519" s="0"/>
      <c r="CN1519" s="0"/>
      <c r="CO1519" s="0"/>
      <c r="CP1519" s="0"/>
      <c r="CQ1519" s="0"/>
      <c r="CR1519" s="0"/>
      <c r="CS1519" s="0"/>
      <c r="CT1519" s="0"/>
      <c r="CU1519" s="0"/>
      <c r="CV1519" s="0"/>
      <c r="CW1519" s="0"/>
      <c r="CX1519" s="0"/>
      <c r="CY1519" s="0"/>
      <c r="CZ1519" s="0"/>
      <c r="DA1519" s="0"/>
      <c r="DB1519" s="0"/>
      <c r="DC1519" s="0"/>
      <c r="DD1519" s="0"/>
      <c r="DE1519" s="0"/>
      <c r="DF1519" s="0"/>
      <c r="DG1519" s="0"/>
      <c r="DH1519" s="0"/>
      <c r="DI1519" s="0"/>
      <c r="DJ1519" s="0"/>
      <c r="DK1519" s="0"/>
      <c r="DL1519" s="0"/>
      <c r="DM1519" s="0"/>
      <c r="DN1519" s="0"/>
      <c r="DO1519" s="0"/>
      <c r="DP1519" s="0"/>
      <c r="DQ1519" s="0"/>
      <c r="DR1519" s="0"/>
      <c r="DS1519" s="0"/>
      <c r="DT1519" s="0"/>
      <c r="DU1519" s="0"/>
      <c r="DV1519" s="0"/>
      <c r="DW1519" s="0"/>
      <c r="DX1519" s="0"/>
      <c r="DY1519" s="0"/>
      <c r="DZ1519" s="0"/>
      <c r="EA1519" s="0"/>
      <c r="EB1519" s="0"/>
      <c r="EC1519" s="0"/>
      <c r="ED1519" s="0"/>
      <c r="EE1519" s="0"/>
      <c r="EF1519" s="0"/>
      <c r="EG1519" s="0"/>
      <c r="EH1519" s="0"/>
      <c r="EI1519" s="0"/>
      <c r="EJ1519" s="0"/>
      <c r="EK1519" s="0"/>
      <c r="EL1519" s="0"/>
      <c r="EM1519" s="0"/>
      <c r="EN1519" s="0"/>
      <c r="EO1519" s="0"/>
      <c r="EP1519" s="0"/>
      <c r="EQ1519" s="0"/>
      <c r="ER1519" s="0"/>
      <c r="ES1519" s="0"/>
      <c r="ET1519" s="0"/>
      <c r="EU1519" s="0"/>
      <c r="EV1519" s="0"/>
      <c r="EW1519" s="0"/>
      <c r="EX1519" s="0"/>
      <c r="EY1519" s="0"/>
      <c r="EZ1519" s="0"/>
      <c r="FA1519" s="0"/>
      <c r="FB1519" s="0"/>
      <c r="FC1519" s="0"/>
      <c r="FD1519" s="0"/>
      <c r="FE1519" s="0"/>
      <c r="FF1519" s="0"/>
      <c r="FG1519" s="0"/>
      <c r="FH1519" s="0"/>
      <c r="FI1519" s="0"/>
      <c r="FJ1519" s="0"/>
      <c r="FK1519" s="0"/>
      <c r="FL1519" s="0"/>
      <c r="FM1519" s="0"/>
      <c r="FN1519" s="0"/>
      <c r="FO1519" s="0"/>
      <c r="FP1519" s="0"/>
      <c r="FQ1519" s="0"/>
      <c r="FR1519" s="0"/>
      <c r="FS1519" s="0"/>
      <c r="FT1519" s="0"/>
      <c r="FU1519" s="0"/>
      <c r="FV1519" s="0"/>
      <c r="FW1519" s="0"/>
      <c r="FX1519" s="0"/>
      <c r="FY1519" s="0"/>
      <c r="FZ1519" s="0"/>
      <c r="GA1519" s="0"/>
      <c r="GB1519" s="0"/>
      <c r="GC1519" s="0"/>
      <c r="GD1519" s="0"/>
      <c r="GE1519" s="0"/>
      <c r="GF1519" s="0"/>
      <c r="GG1519" s="0"/>
      <c r="GH1519" s="0"/>
      <c r="GI1519" s="0"/>
      <c r="GJ1519" s="0"/>
      <c r="GK1519" s="0"/>
      <c r="GL1519" s="0"/>
      <c r="GM1519" s="0"/>
      <c r="GN1519" s="0"/>
      <c r="GO1519" s="0"/>
      <c r="GP1519" s="0"/>
      <c r="GQ1519" s="0"/>
      <c r="GR1519" s="0"/>
      <c r="GS1519" s="0"/>
      <c r="GT1519" s="0"/>
      <c r="GU1519" s="0"/>
      <c r="GV1519" s="0"/>
      <c r="GW1519" s="0"/>
      <c r="GX1519" s="0"/>
      <c r="GY1519" s="0"/>
      <c r="GZ1519" s="0"/>
      <c r="HA1519" s="0"/>
      <c r="HB1519" s="0"/>
      <c r="HC1519" s="0"/>
      <c r="HD1519" s="0"/>
      <c r="HE1519" s="0"/>
      <c r="HF1519" s="0"/>
      <c r="HG1519" s="0"/>
      <c r="HH1519" s="0"/>
      <c r="HI1519" s="0"/>
      <c r="HJ1519" s="0"/>
      <c r="HK1519" s="0"/>
      <c r="HL1519" s="0"/>
      <c r="HM1519" s="0"/>
      <c r="HN1519" s="0"/>
      <c r="HO1519" s="0"/>
      <c r="HP1519" s="0"/>
      <c r="HQ1519" s="0"/>
      <c r="HR1519" s="0"/>
      <c r="HS1519" s="0"/>
      <c r="HT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48" hidden="false" customHeight="false" outlineLevel="0" collapsed="false">
      <c r="A1520" s="1051" t="n">
        <v>4</v>
      </c>
      <c r="B1520" s="1052" t="s">
        <v>1165</v>
      </c>
      <c r="C1520" s="1053" t="s">
        <v>808</v>
      </c>
      <c r="D1520" s="1053" t="n">
        <v>12</v>
      </c>
      <c r="E1520" s="1054"/>
      <c r="F1520" s="1054" t="n">
        <f aca="false">D1520*E1520</f>
        <v>0</v>
      </c>
      <c r="G1520" s="0"/>
      <c r="H1520" s="0"/>
      <c r="I1520" s="0"/>
      <c r="J1520" s="0"/>
      <c r="K1520" s="0"/>
      <c r="L1520" s="0"/>
      <c r="M1520" s="0"/>
      <c r="N1520" s="859" t="n">
        <f aca="false">E1520*1.2</f>
        <v>0</v>
      </c>
      <c r="O1520" s="859" t="n">
        <f aca="false">N1520*D1520</f>
        <v>0</v>
      </c>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c r="CC1520" s="0"/>
      <c r="CD1520" s="0"/>
      <c r="CE1520" s="0"/>
      <c r="CF1520" s="0"/>
      <c r="CG1520" s="0"/>
      <c r="CH1520" s="0"/>
      <c r="CI1520" s="0"/>
      <c r="CJ1520" s="0"/>
      <c r="CK1520" s="0"/>
      <c r="CL1520" s="0"/>
      <c r="CM1520" s="0"/>
      <c r="CN1520" s="0"/>
      <c r="CO1520" s="0"/>
      <c r="CP1520" s="0"/>
      <c r="CQ1520" s="0"/>
      <c r="CR1520" s="0"/>
      <c r="CS1520" s="0"/>
      <c r="CT1520" s="0"/>
      <c r="CU1520" s="0"/>
      <c r="CV1520" s="0"/>
      <c r="CW1520" s="0"/>
      <c r="CX1520" s="0"/>
      <c r="CY1520" s="0"/>
      <c r="CZ1520" s="0"/>
      <c r="DA1520" s="0"/>
      <c r="DB1520" s="0"/>
      <c r="DC1520" s="0"/>
      <c r="DD1520" s="0"/>
      <c r="DE1520" s="0"/>
      <c r="DF1520" s="0"/>
      <c r="DG1520" s="0"/>
      <c r="DH1520" s="0"/>
      <c r="DI1520" s="0"/>
      <c r="DJ1520" s="0"/>
      <c r="DK1520" s="0"/>
      <c r="DL1520" s="0"/>
      <c r="DM1520" s="0"/>
      <c r="DN1520" s="0"/>
      <c r="DO1520" s="0"/>
      <c r="DP1520" s="0"/>
      <c r="DQ1520" s="0"/>
      <c r="DR1520" s="0"/>
      <c r="DS1520" s="0"/>
      <c r="DT1520" s="0"/>
      <c r="DU1520" s="0"/>
      <c r="DV1520" s="0"/>
      <c r="DW1520" s="0"/>
      <c r="DX1520" s="0"/>
      <c r="DY1520" s="0"/>
      <c r="DZ1520" s="0"/>
      <c r="EA1520" s="0"/>
      <c r="EB1520" s="0"/>
      <c r="EC1520" s="0"/>
      <c r="ED1520" s="0"/>
      <c r="EE1520" s="0"/>
      <c r="EF1520" s="0"/>
      <c r="EG1520" s="0"/>
      <c r="EH1520" s="0"/>
      <c r="EI1520" s="0"/>
      <c r="EJ1520" s="0"/>
      <c r="EK1520" s="0"/>
      <c r="EL1520" s="0"/>
      <c r="EM1520" s="0"/>
      <c r="EN1520" s="0"/>
      <c r="EO1520" s="0"/>
      <c r="EP1520" s="0"/>
      <c r="EQ1520" s="0"/>
      <c r="ER1520" s="0"/>
      <c r="ES1520" s="0"/>
      <c r="ET1520" s="0"/>
      <c r="EU1520" s="0"/>
      <c r="EV1520" s="0"/>
      <c r="EW1520" s="0"/>
      <c r="EX1520" s="0"/>
      <c r="EY1520" s="0"/>
      <c r="EZ1520" s="0"/>
      <c r="FA1520" s="0"/>
      <c r="FB1520" s="0"/>
      <c r="FC1520" s="0"/>
      <c r="FD1520" s="0"/>
      <c r="FE1520" s="0"/>
      <c r="FF1520" s="0"/>
      <c r="FG1520" s="0"/>
      <c r="FH1520" s="0"/>
      <c r="FI1520" s="0"/>
      <c r="FJ1520" s="0"/>
      <c r="FK1520" s="0"/>
      <c r="FL1520" s="0"/>
      <c r="FM1520" s="0"/>
      <c r="FN1520" s="0"/>
      <c r="FO1520" s="0"/>
      <c r="FP1520" s="0"/>
      <c r="FQ1520" s="0"/>
      <c r="FR1520" s="0"/>
      <c r="FS1520" s="0"/>
      <c r="FT1520" s="0"/>
      <c r="FU1520" s="0"/>
      <c r="FV1520" s="0"/>
      <c r="FW1520" s="0"/>
      <c r="FX1520" s="0"/>
      <c r="FY1520" s="0"/>
      <c r="FZ1520" s="0"/>
      <c r="GA1520" s="0"/>
      <c r="GB1520" s="0"/>
      <c r="GC1520" s="0"/>
      <c r="GD1520" s="0"/>
      <c r="GE1520" s="0"/>
      <c r="GF1520" s="0"/>
      <c r="GG1520" s="0"/>
      <c r="GH1520" s="0"/>
      <c r="GI1520" s="0"/>
      <c r="GJ1520" s="0"/>
      <c r="GK1520" s="0"/>
      <c r="GL1520" s="0"/>
      <c r="GM1520" s="0"/>
      <c r="GN1520" s="0"/>
      <c r="GO1520" s="0"/>
      <c r="GP1520" s="0"/>
      <c r="GQ1520" s="0"/>
      <c r="GR1520" s="0"/>
      <c r="GS1520" s="0"/>
      <c r="GT1520" s="0"/>
      <c r="GU1520" s="0"/>
      <c r="GV1520" s="0"/>
      <c r="GW1520" s="0"/>
      <c r="GX1520" s="0"/>
      <c r="GY1520" s="0"/>
      <c r="GZ1520" s="0"/>
      <c r="HA1520" s="0"/>
      <c r="HB1520" s="0"/>
      <c r="HC1520" s="0"/>
      <c r="HD1520" s="0"/>
      <c r="HE1520" s="0"/>
      <c r="HF1520" s="0"/>
      <c r="HG1520" s="0"/>
      <c r="HH1520" s="0"/>
      <c r="HI1520" s="0"/>
      <c r="HJ1520" s="0"/>
      <c r="HK1520" s="0"/>
      <c r="HL1520" s="0"/>
      <c r="HM1520" s="0"/>
      <c r="HN1520" s="0"/>
      <c r="HO1520" s="0"/>
      <c r="HP1520" s="0"/>
      <c r="HQ1520" s="0"/>
      <c r="HR1520" s="0"/>
      <c r="HS1520" s="0"/>
      <c r="HT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12.75" hidden="false" customHeight="false" outlineLevel="0" collapsed="false">
      <c r="A1521" s="1026" t="n">
        <v>5</v>
      </c>
      <c r="B1521" s="1050" t="s">
        <v>1166</v>
      </c>
      <c r="C1521" s="1034"/>
      <c r="D1521" s="1034"/>
      <c r="E1521" s="1036"/>
      <c r="F1521" s="1036"/>
      <c r="G1521" s="0"/>
      <c r="H1521" s="0"/>
      <c r="I1521" s="0"/>
      <c r="J1521" s="0"/>
      <c r="K1521" s="0"/>
      <c r="L1521" s="0"/>
      <c r="M1521" s="0"/>
      <c r="N1521" s="490"/>
      <c r="O1521" s="49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c r="CC1521" s="0"/>
      <c r="CD1521" s="0"/>
      <c r="CE1521" s="0"/>
      <c r="CF1521" s="0"/>
      <c r="CG1521" s="0"/>
      <c r="CH1521" s="0"/>
      <c r="CI1521" s="0"/>
      <c r="CJ1521" s="0"/>
      <c r="CK1521" s="0"/>
      <c r="CL1521" s="0"/>
      <c r="CM1521" s="0"/>
      <c r="CN1521" s="0"/>
      <c r="CO1521" s="0"/>
      <c r="CP1521" s="0"/>
      <c r="CQ1521" s="0"/>
      <c r="CR1521" s="0"/>
      <c r="CS1521" s="0"/>
      <c r="CT1521" s="0"/>
      <c r="CU1521" s="0"/>
      <c r="CV1521" s="0"/>
      <c r="CW1521" s="0"/>
      <c r="CX1521" s="0"/>
      <c r="CY1521" s="0"/>
      <c r="CZ1521" s="0"/>
      <c r="DA1521" s="0"/>
      <c r="DB1521" s="0"/>
      <c r="DC1521" s="0"/>
      <c r="DD1521" s="0"/>
      <c r="DE1521" s="0"/>
      <c r="DF1521" s="0"/>
      <c r="DG1521" s="0"/>
      <c r="DH1521" s="0"/>
      <c r="DI1521" s="0"/>
      <c r="DJ1521" s="0"/>
      <c r="DK1521" s="0"/>
      <c r="DL1521" s="0"/>
      <c r="DM1521" s="0"/>
      <c r="DN1521" s="0"/>
      <c r="DO1521" s="0"/>
      <c r="DP1521" s="0"/>
      <c r="DQ1521" s="0"/>
      <c r="DR1521" s="0"/>
      <c r="DS1521" s="0"/>
      <c r="DT1521" s="0"/>
      <c r="DU1521" s="0"/>
      <c r="DV1521" s="0"/>
      <c r="DW1521" s="0"/>
      <c r="DX1521" s="0"/>
      <c r="DY1521" s="0"/>
      <c r="DZ1521" s="0"/>
      <c r="EA1521" s="0"/>
      <c r="EB1521" s="0"/>
      <c r="EC1521" s="0"/>
      <c r="ED1521" s="0"/>
      <c r="EE1521" s="0"/>
      <c r="EF1521" s="0"/>
      <c r="EG1521" s="0"/>
      <c r="EH1521" s="0"/>
      <c r="EI1521" s="0"/>
      <c r="EJ1521" s="0"/>
      <c r="EK1521" s="0"/>
      <c r="EL1521" s="0"/>
      <c r="EM1521" s="0"/>
      <c r="EN1521" s="0"/>
      <c r="EO1521" s="0"/>
      <c r="EP1521" s="0"/>
      <c r="EQ1521" s="0"/>
      <c r="ER1521" s="0"/>
      <c r="ES1521" s="0"/>
      <c r="ET1521" s="0"/>
      <c r="EU1521" s="0"/>
      <c r="EV1521" s="0"/>
      <c r="EW1521" s="0"/>
      <c r="EX1521" s="0"/>
      <c r="EY1521" s="0"/>
      <c r="EZ1521" s="0"/>
      <c r="FA1521" s="0"/>
      <c r="FB1521" s="0"/>
      <c r="FC1521" s="0"/>
      <c r="FD1521" s="0"/>
      <c r="FE1521" s="0"/>
      <c r="FF1521" s="0"/>
      <c r="FG1521" s="0"/>
      <c r="FH1521" s="0"/>
      <c r="FI1521" s="0"/>
      <c r="FJ1521" s="0"/>
      <c r="FK1521" s="0"/>
      <c r="FL1521" s="0"/>
      <c r="FM1521" s="0"/>
      <c r="FN1521" s="0"/>
      <c r="FO1521" s="0"/>
      <c r="FP1521" s="0"/>
      <c r="FQ1521" s="0"/>
      <c r="FR1521" s="0"/>
      <c r="FS1521" s="0"/>
      <c r="FT1521" s="0"/>
      <c r="FU1521" s="0"/>
      <c r="FV1521" s="0"/>
      <c r="FW1521" s="0"/>
      <c r="FX1521" s="0"/>
      <c r="FY1521" s="0"/>
      <c r="FZ1521" s="0"/>
      <c r="GA1521" s="0"/>
      <c r="GB1521" s="0"/>
      <c r="GC1521" s="0"/>
      <c r="GD1521" s="0"/>
      <c r="GE1521" s="0"/>
      <c r="GF1521" s="0"/>
      <c r="GG1521" s="0"/>
      <c r="GH1521" s="0"/>
      <c r="GI1521" s="0"/>
      <c r="GJ1521" s="0"/>
      <c r="GK1521" s="0"/>
      <c r="GL1521" s="0"/>
      <c r="GM1521" s="0"/>
      <c r="GN1521" s="0"/>
      <c r="GO1521" s="0"/>
      <c r="GP1521" s="0"/>
      <c r="GQ1521" s="0"/>
      <c r="GR1521" s="0"/>
      <c r="GS1521" s="0"/>
      <c r="GT1521" s="0"/>
      <c r="GU1521" s="0"/>
      <c r="GV1521" s="0"/>
      <c r="GW1521" s="0"/>
      <c r="GX1521" s="0"/>
      <c r="GY1521" s="0"/>
      <c r="GZ1521" s="0"/>
      <c r="HA1521" s="0"/>
      <c r="HB1521" s="0"/>
      <c r="HC1521" s="0"/>
      <c r="HD1521" s="0"/>
      <c r="HE1521" s="0"/>
      <c r="HF1521" s="0"/>
      <c r="HG1521" s="0"/>
      <c r="HH1521" s="0"/>
      <c r="HI1521" s="0"/>
      <c r="HJ1521" s="0"/>
      <c r="HK1521" s="0"/>
      <c r="HL1521" s="0"/>
      <c r="HM1521" s="0"/>
      <c r="HN1521" s="0"/>
      <c r="HO1521" s="0"/>
      <c r="HP1521" s="0"/>
      <c r="HQ1521" s="0"/>
      <c r="HR1521" s="0"/>
      <c r="HS1521" s="0"/>
      <c r="HT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12.75" hidden="false" customHeight="false" outlineLevel="0" collapsed="false">
      <c r="A1522" s="1026"/>
      <c r="B1522" s="1050" t="s">
        <v>1167</v>
      </c>
      <c r="C1522" s="1034"/>
      <c r="D1522" s="1034"/>
      <c r="E1522" s="1036"/>
      <c r="F1522" s="1036"/>
      <c r="G1522" s="0"/>
      <c r="H1522" s="0"/>
      <c r="I1522" s="0"/>
      <c r="J1522" s="0"/>
      <c r="K1522" s="0"/>
      <c r="L1522" s="0"/>
      <c r="M1522" s="0"/>
      <c r="N1522" s="490"/>
      <c r="O1522" s="49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12.75" hidden="false" customHeight="false" outlineLevel="0" collapsed="false">
      <c r="A1523" s="1026"/>
      <c r="B1523" s="1046" t="s">
        <v>1168</v>
      </c>
      <c r="C1523" s="1034" t="s">
        <v>808</v>
      </c>
      <c r="D1523" s="1034" t="n">
        <v>26</v>
      </c>
      <c r="E1523" s="1036"/>
      <c r="F1523" s="1036" t="n">
        <f aca="false">D1523*E1523</f>
        <v>0</v>
      </c>
      <c r="G1523" s="0"/>
      <c r="H1523" s="0"/>
      <c r="I1523" s="0"/>
      <c r="J1523" s="0"/>
      <c r="K1523" s="0"/>
      <c r="L1523" s="0"/>
      <c r="M1523" s="0"/>
      <c r="N1523" s="859" t="n">
        <f aca="false">E1523*1.2</f>
        <v>0</v>
      </c>
      <c r="O1523" s="859" t="n">
        <f aca="false">N1523*D1523</f>
        <v>0</v>
      </c>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36" hidden="false" customHeight="false" outlineLevel="0" collapsed="false">
      <c r="A1524" s="1030" t="n">
        <v>6</v>
      </c>
      <c r="B1524" s="1031" t="s">
        <v>1169</v>
      </c>
      <c r="C1524" s="1032"/>
      <c r="D1524" s="1032"/>
      <c r="E1524" s="1033"/>
      <c r="F1524" s="1033"/>
      <c r="G1524" s="0"/>
      <c r="H1524" s="0"/>
      <c r="I1524" s="0"/>
      <c r="J1524" s="0"/>
      <c r="K1524" s="0"/>
      <c r="L1524" s="0"/>
      <c r="M1524" s="0"/>
      <c r="N1524" s="490"/>
      <c r="O1524" s="49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12.75" hidden="false" customHeight="false" outlineLevel="0" collapsed="false">
      <c r="A1525" s="1026"/>
      <c r="B1525" s="1045" t="s">
        <v>1170</v>
      </c>
      <c r="C1525" s="1034" t="s">
        <v>808</v>
      </c>
      <c r="D1525" s="1034" t="n">
        <v>46</v>
      </c>
      <c r="E1525" s="1036"/>
      <c r="F1525" s="1036" t="n">
        <f aca="false">D1525*E1525</f>
        <v>0</v>
      </c>
      <c r="G1525" s="0"/>
      <c r="H1525" s="0"/>
      <c r="I1525" s="0"/>
      <c r="J1525" s="0"/>
      <c r="K1525" s="0"/>
      <c r="L1525" s="0"/>
      <c r="M1525" s="0"/>
      <c r="N1525" s="859" t="n">
        <f aca="false">E1525*1.2</f>
        <v>0</v>
      </c>
      <c r="O1525" s="859" t="n">
        <f aca="false">N1525*D1525</f>
        <v>0</v>
      </c>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12.75" hidden="false" customHeight="false" outlineLevel="0" collapsed="false">
      <c r="A1526" s="1026"/>
      <c r="B1526" s="1045" t="s">
        <v>1171</v>
      </c>
      <c r="C1526" s="1034" t="s">
        <v>808</v>
      </c>
      <c r="D1526" s="1034" t="n">
        <v>4</v>
      </c>
      <c r="E1526" s="1036"/>
      <c r="F1526" s="1055" t="n">
        <f aca="false">D1526*E1526</f>
        <v>0</v>
      </c>
      <c r="G1526" s="0"/>
      <c r="H1526" s="0"/>
      <c r="I1526" s="0"/>
      <c r="J1526" s="0"/>
      <c r="K1526" s="0"/>
      <c r="L1526" s="0"/>
      <c r="M1526" s="0"/>
      <c r="N1526" s="859" t="n">
        <f aca="false">E1526*1.2</f>
        <v>0</v>
      </c>
      <c r="O1526" s="859" t="n">
        <f aca="false">N1526*D1526</f>
        <v>0</v>
      </c>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c r="CC1526" s="0"/>
      <c r="CD1526" s="0"/>
      <c r="CE1526" s="0"/>
      <c r="CF1526" s="0"/>
      <c r="CG1526" s="0"/>
      <c r="CH1526" s="0"/>
      <c r="CI1526" s="0"/>
      <c r="CJ1526" s="0"/>
      <c r="CK1526" s="0"/>
      <c r="CL1526" s="0"/>
      <c r="CM1526" s="0"/>
      <c r="CN1526" s="0"/>
      <c r="CO1526" s="0"/>
      <c r="CP1526" s="0"/>
      <c r="CQ1526" s="0"/>
      <c r="CR1526" s="0"/>
      <c r="CS1526" s="0"/>
      <c r="CT1526" s="0"/>
      <c r="CU1526" s="0"/>
      <c r="CV1526" s="0"/>
      <c r="CW1526" s="0"/>
      <c r="CX1526" s="0"/>
      <c r="CY1526" s="0"/>
      <c r="CZ1526" s="0"/>
      <c r="DA1526" s="0"/>
      <c r="DB1526" s="0"/>
      <c r="DC1526" s="0"/>
      <c r="DD1526" s="0"/>
      <c r="DE1526" s="0"/>
      <c r="DF1526" s="0"/>
      <c r="DG1526" s="0"/>
      <c r="DH1526" s="0"/>
      <c r="DI1526" s="0"/>
      <c r="DJ1526" s="0"/>
      <c r="DK1526" s="0"/>
      <c r="DL1526" s="0"/>
      <c r="DM1526" s="0"/>
      <c r="DN1526" s="0"/>
      <c r="DO1526" s="0"/>
      <c r="DP1526" s="0"/>
      <c r="DQ1526" s="0"/>
      <c r="DR1526" s="0"/>
      <c r="DS1526" s="0"/>
      <c r="DT1526" s="0"/>
      <c r="DU1526" s="0"/>
      <c r="DV1526" s="0"/>
      <c r="DW1526" s="0"/>
      <c r="DX1526" s="0"/>
      <c r="DY1526" s="0"/>
      <c r="DZ1526" s="0"/>
      <c r="EA1526" s="0"/>
      <c r="EB1526" s="0"/>
      <c r="EC1526" s="0"/>
      <c r="ED1526" s="0"/>
      <c r="EE1526" s="0"/>
      <c r="EF1526" s="0"/>
      <c r="EG1526" s="0"/>
      <c r="EH1526" s="0"/>
      <c r="EI1526" s="0"/>
      <c r="EJ1526" s="0"/>
      <c r="EK1526" s="0"/>
      <c r="EL1526" s="0"/>
      <c r="EM1526" s="0"/>
      <c r="EN1526" s="0"/>
      <c r="EO1526" s="0"/>
      <c r="EP1526" s="0"/>
      <c r="EQ1526" s="0"/>
      <c r="ER1526" s="0"/>
      <c r="ES1526" s="0"/>
      <c r="ET1526" s="0"/>
      <c r="EU1526" s="0"/>
      <c r="EV1526" s="0"/>
      <c r="EW1526" s="0"/>
      <c r="EX1526" s="0"/>
      <c r="EY1526" s="0"/>
      <c r="EZ1526" s="0"/>
      <c r="FA1526" s="0"/>
      <c r="FB1526" s="0"/>
      <c r="FC1526" s="0"/>
      <c r="FD1526" s="0"/>
      <c r="FE1526" s="0"/>
      <c r="FF1526" s="0"/>
      <c r="FG1526" s="0"/>
      <c r="FH1526" s="0"/>
      <c r="FI1526" s="0"/>
      <c r="FJ1526" s="0"/>
      <c r="FK1526" s="0"/>
      <c r="FL1526" s="0"/>
      <c r="FM1526" s="0"/>
      <c r="FN1526" s="0"/>
      <c r="FO1526" s="0"/>
      <c r="FP1526" s="0"/>
      <c r="FQ1526" s="0"/>
      <c r="FR1526" s="0"/>
      <c r="FS1526" s="0"/>
      <c r="FT1526" s="0"/>
      <c r="FU1526" s="0"/>
      <c r="FV1526" s="0"/>
      <c r="FW1526" s="0"/>
      <c r="FX1526" s="0"/>
      <c r="FY1526" s="0"/>
      <c r="FZ1526" s="0"/>
      <c r="GA1526" s="0"/>
      <c r="GB1526" s="0"/>
      <c r="GC1526" s="0"/>
      <c r="GD1526" s="0"/>
      <c r="GE1526" s="0"/>
      <c r="GF1526" s="0"/>
      <c r="GG1526" s="0"/>
      <c r="GH1526" s="0"/>
      <c r="GI1526" s="0"/>
      <c r="GJ1526" s="0"/>
      <c r="GK1526" s="0"/>
      <c r="GL1526" s="0"/>
      <c r="GM1526" s="0"/>
      <c r="GN1526" s="0"/>
      <c r="GO1526" s="0"/>
      <c r="GP1526" s="0"/>
      <c r="GQ1526" s="0"/>
      <c r="GR1526" s="0"/>
      <c r="GS1526" s="0"/>
      <c r="GT1526" s="0"/>
      <c r="GU1526" s="0"/>
      <c r="GV1526" s="0"/>
      <c r="GW1526" s="0"/>
      <c r="GX1526" s="0"/>
      <c r="GY1526" s="0"/>
      <c r="GZ1526" s="0"/>
      <c r="HA1526" s="0"/>
      <c r="HB1526" s="0"/>
      <c r="HC1526" s="0"/>
      <c r="HD1526" s="0"/>
      <c r="HE1526" s="0"/>
      <c r="HF1526" s="0"/>
      <c r="HG1526" s="0"/>
      <c r="HH1526" s="0"/>
      <c r="HI1526" s="0"/>
      <c r="HJ1526" s="0"/>
      <c r="HK1526" s="0"/>
      <c r="HL1526" s="0"/>
      <c r="HM1526" s="0"/>
      <c r="HN1526" s="0"/>
      <c r="HO1526" s="0"/>
      <c r="HP1526" s="0"/>
      <c r="HQ1526" s="0"/>
      <c r="HR1526" s="0"/>
      <c r="HS1526" s="0"/>
      <c r="HT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36" hidden="false" customHeight="false" outlineLevel="0" collapsed="false">
      <c r="A1527" s="1056"/>
      <c r="B1527" s="1031" t="s">
        <v>1172</v>
      </c>
      <c r="C1527" s="1032"/>
      <c r="D1527" s="1032"/>
      <c r="E1527" s="1033"/>
      <c r="F1527" s="1033"/>
      <c r="G1527" s="0"/>
      <c r="H1527" s="0"/>
      <c r="I1527" s="0"/>
      <c r="J1527" s="0"/>
      <c r="K1527" s="0"/>
      <c r="L1527" s="0"/>
      <c r="M1527" s="0"/>
      <c r="N1527" s="490"/>
      <c r="O1527" s="49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c r="CC1527" s="0"/>
      <c r="CD1527" s="0"/>
      <c r="CE1527" s="0"/>
      <c r="CF1527" s="0"/>
      <c r="CG1527" s="0"/>
      <c r="CH1527" s="0"/>
      <c r="CI1527" s="0"/>
      <c r="CJ1527" s="0"/>
      <c r="CK1527" s="0"/>
      <c r="CL1527" s="0"/>
      <c r="CM1527" s="0"/>
      <c r="CN1527" s="0"/>
      <c r="CO1527" s="0"/>
      <c r="CP1527" s="0"/>
      <c r="CQ1527" s="0"/>
      <c r="CR1527" s="0"/>
      <c r="CS1527" s="0"/>
      <c r="CT1527" s="0"/>
      <c r="CU1527" s="0"/>
      <c r="CV1527" s="0"/>
      <c r="CW1527" s="0"/>
      <c r="CX1527" s="0"/>
      <c r="CY1527" s="0"/>
      <c r="CZ1527" s="0"/>
      <c r="DA1527" s="0"/>
      <c r="DB1527" s="0"/>
      <c r="DC1527" s="0"/>
      <c r="DD1527" s="0"/>
      <c r="DE1527" s="0"/>
      <c r="DF1527" s="0"/>
      <c r="DG1527" s="0"/>
      <c r="DH1527" s="0"/>
      <c r="DI1527" s="0"/>
      <c r="DJ1527" s="0"/>
      <c r="DK1527" s="0"/>
      <c r="DL1527" s="0"/>
      <c r="DM1527" s="0"/>
      <c r="DN1527" s="0"/>
      <c r="DO1527" s="0"/>
      <c r="DP1527" s="0"/>
      <c r="DQ1527" s="0"/>
      <c r="DR1527" s="0"/>
      <c r="DS1527" s="0"/>
      <c r="DT1527" s="0"/>
      <c r="DU1527" s="0"/>
      <c r="DV1527" s="0"/>
      <c r="DW1527" s="0"/>
      <c r="DX1527" s="0"/>
      <c r="DY1527" s="0"/>
      <c r="DZ1527" s="0"/>
      <c r="EA1527" s="0"/>
      <c r="EB1527" s="0"/>
      <c r="EC1527" s="0"/>
      <c r="ED1527" s="0"/>
      <c r="EE1527" s="0"/>
      <c r="EF1527" s="0"/>
      <c r="EG1527" s="0"/>
      <c r="EH1527" s="0"/>
      <c r="EI1527" s="0"/>
      <c r="EJ1527" s="0"/>
      <c r="EK1527" s="0"/>
      <c r="EL1527" s="0"/>
      <c r="EM1527" s="0"/>
      <c r="EN1527" s="0"/>
      <c r="EO1527" s="0"/>
      <c r="EP1527" s="0"/>
      <c r="EQ1527" s="0"/>
      <c r="ER1527" s="0"/>
      <c r="ES1527" s="0"/>
      <c r="ET1527" s="0"/>
      <c r="EU1527" s="0"/>
      <c r="EV1527" s="0"/>
      <c r="EW1527" s="0"/>
      <c r="EX1527" s="0"/>
      <c r="EY1527" s="0"/>
      <c r="EZ1527" s="0"/>
      <c r="FA1527" s="0"/>
      <c r="FB1527" s="0"/>
      <c r="FC1527" s="0"/>
      <c r="FD1527" s="0"/>
      <c r="FE1527" s="0"/>
      <c r="FF1527" s="0"/>
      <c r="FG1527" s="0"/>
      <c r="FH1527" s="0"/>
      <c r="FI1527" s="0"/>
      <c r="FJ1527" s="0"/>
      <c r="FK1527" s="0"/>
      <c r="FL1527" s="0"/>
      <c r="FM1527" s="0"/>
      <c r="FN1527" s="0"/>
      <c r="FO1527" s="0"/>
      <c r="FP1527" s="0"/>
      <c r="FQ1527" s="0"/>
      <c r="FR1527" s="0"/>
      <c r="FS1527" s="0"/>
      <c r="FT1527" s="0"/>
      <c r="FU1527" s="0"/>
      <c r="FV1527" s="0"/>
      <c r="FW1527" s="0"/>
      <c r="FX1527" s="0"/>
      <c r="FY1527" s="0"/>
      <c r="FZ1527" s="0"/>
      <c r="GA1527" s="0"/>
      <c r="GB1527" s="0"/>
      <c r="GC1527" s="0"/>
      <c r="GD1527" s="0"/>
      <c r="GE1527" s="0"/>
      <c r="GF1527" s="0"/>
      <c r="GG1527" s="0"/>
      <c r="GH1527" s="0"/>
      <c r="GI1527" s="0"/>
      <c r="GJ1527" s="0"/>
      <c r="GK1527" s="0"/>
      <c r="GL1527" s="0"/>
      <c r="GM1527" s="0"/>
      <c r="GN1527" s="0"/>
      <c r="GO1527" s="0"/>
      <c r="GP1527" s="0"/>
      <c r="GQ1527" s="0"/>
      <c r="GR1527" s="0"/>
      <c r="GS1527" s="0"/>
      <c r="GT1527" s="0"/>
      <c r="GU1527" s="0"/>
      <c r="GV1527" s="0"/>
      <c r="GW1527" s="0"/>
      <c r="GX1527" s="0"/>
      <c r="GY1527" s="0"/>
      <c r="GZ1527" s="0"/>
      <c r="HA1527" s="0"/>
      <c r="HB1527" s="0"/>
      <c r="HC1527" s="0"/>
      <c r="HD1527" s="0"/>
      <c r="HE1527" s="0"/>
      <c r="HF1527" s="0"/>
      <c r="HG1527" s="0"/>
      <c r="HH1527" s="0"/>
      <c r="HI1527" s="0"/>
      <c r="HJ1527" s="0"/>
      <c r="HK1527" s="0"/>
      <c r="HL1527" s="0"/>
      <c r="HM1527" s="0"/>
      <c r="HN1527" s="0"/>
      <c r="HO1527" s="0"/>
      <c r="HP1527" s="0"/>
      <c r="HQ1527" s="0"/>
      <c r="HR1527" s="0"/>
      <c r="HS1527" s="0"/>
      <c r="HT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12.75" hidden="false" customHeight="false" outlineLevel="0" collapsed="false">
      <c r="A1528" s="1026"/>
      <c r="B1528" s="1045" t="s">
        <v>1173</v>
      </c>
      <c r="C1528" s="1034"/>
      <c r="D1528" s="1034"/>
      <c r="E1528" s="1036"/>
      <c r="F1528" s="1036"/>
      <c r="G1528" s="0"/>
      <c r="H1528" s="0"/>
      <c r="I1528" s="0"/>
      <c r="J1528" s="0"/>
      <c r="K1528" s="0"/>
      <c r="L1528" s="0"/>
      <c r="M1528" s="0"/>
      <c r="N1528" s="490"/>
      <c r="O1528" s="49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c r="CC1528" s="0"/>
      <c r="CD1528" s="0"/>
      <c r="CE1528" s="0"/>
      <c r="CF1528" s="0"/>
      <c r="CG1528" s="0"/>
      <c r="CH1528" s="0"/>
      <c r="CI1528" s="0"/>
      <c r="CJ1528" s="0"/>
      <c r="CK1528" s="0"/>
      <c r="CL1528" s="0"/>
      <c r="CM1528" s="0"/>
      <c r="CN1528" s="0"/>
      <c r="CO1528" s="0"/>
      <c r="CP1528" s="0"/>
      <c r="CQ1528" s="0"/>
      <c r="CR1528" s="0"/>
      <c r="CS1528" s="0"/>
      <c r="CT1528" s="0"/>
      <c r="CU1528" s="0"/>
      <c r="CV1528" s="0"/>
      <c r="CW1528" s="0"/>
      <c r="CX1528" s="0"/>
      <c r="CY1528" s="0"/>
      <c r="CZ1528" s="0"/>
      <c r="DA1528" s="0"/>
      <c r="DB1528" s="0"/>
      <c r="DC1528" s="0"/>
      <c r="DD1528" s="0"/>
      <c r="DE1528" s="0"/>
      <c r="DF1528" s="0"/>
      <c r="DG1528" s="0"/>
      <c r="DH1528" s="0"/>
      <c r="DI1528" s="0"/>
      <c r="DJ1528" s="0"/>
      <c r="DK1528" s="0"/>
      <c r="DL1528" s="0"/>
      <c r="DM1528" s="0"/>
      <c r="DN1528" s="0"/>
      <c r="DO1528" s="0"/>
      <c r="DP1528" s="0"/>
      <c r="DQ1528" s="0"/>
      <c r="DR1528" s="0"/>
      <c r="DS1528" s="0"/>
      <c r="DT1528" s="0"/>
      <c r="DU1528" s="0"/>
      <c r="DV1528" s="0"/>
      <c r="DW1528" s="0"/>
      <c r="DX1528" s="0"/>
      <c r="DY1528" s="0"/>
      <c r="DZ1528" s="0"/>
      <c r="EA1528" s="0"/>
      <c r="EB1528" s="0"/>
      <c r="EC1528" s="0"/>
      <c r="ED1528" s="0"/>
      <c r="EE1528" s="0"/>
      <c r="EF1528" s="0"/>
      <c r="EG1528" s="0"/>
      <c r="EH1528" s="0"/>
      <c r="EI1528" s="0"/>
      <c r="EJ1528" s="0"/>
      <c r="EK1528" s="0"/>
      <c r="EL1528" s="0"/>
      <c r="EM1528" s="0"/>
      <c r="EN1528" s="0"/>
      <c r="EO1528" s="0"/>
      <c r="EP1528" s="0"/>
      <c r="EQ1528" s="0"/>
      <c r="ER1528" s="0"/>
      <c r="ES1528" s="0"/>
      <c r="ET1528" s="0"/>
      <c r="EU1528" s="0"/>
      <c r="EV1528" s="0"/>
      <c r="EW1528" s="0"/>
      <c r="EX1528" s="0"/>
      <c r="EY1528" s="0"/>
      <c r="EZ1528" s="0"/>
      <c r="FA1528" s="0"/>
      <c r="FB1528" s="0"/>
      <c r="FC1528" s="0"/>
      <c r="FD1528" s="0"/>
      <c r="FE1528" s="0"/>
      <c r="FF1528" s="0"/>
      <c r="FG1528" s="0"/>
      <c r="FH1528" s="0"/>
      <c r="FI1528" s="0"/>
      <c r="FJ1528" s="0"/>
      <c r="FK1528" s="0"/>
      <c r="FL1528" s="0"/>
      <c r="FM1528" s="0"/>
      <c r="FN1528" s="0"/>
      <c r="FO1528" s="0"/>
      <c r="FP1528" s="0"/>
      <c r="FQ1528" s="0"/>
      <c r="FR1528" s="0"/>
      <c r="FS1528" s="0"/>
      <c r="FT1528" s="0"/>
      <c r="FU1528" s="0"/>
      <c r="FV1528" s="0"/>
      <c r="FW1528" s="0"/>
      <c r="FX1528" s="0"/>
      <c r="FY1528" s="0"/>
      <c r="FZ1528" s="0"/>
      <c r="GA1528" s="0"/>
      <c r="GB1528" s="0"/>
      <c r="GC1528" s="0"/>
      <c r="GD1528" s="0"/>
      <c r="GE1528" s="0"/>
      <c r="GF1528" s="0"/>
      <c r="GG1528" s="0"/>
      <c r="GH1528" s="0"/>
      <c r="GI1528" s="0"/>
      <c r="GJ1528" s="0"/>
      <c r="GK1528" s="0"/>
      <c r="GL1528" s="0"/>
      <c r="GM1528" s="0"/>
      <c r="GN1528" s="0"/>
      <c r="GO1528" s="0"/>
      <c r="GP1528" s="0"/>
      <c r="GQ1528" s="0"/>
      <c r="GR1528" s="0"/>
      <c r="GS1528" s="0"/>
      <c r="GT1528" s="0"/>
      <c r="GU1528" s="0"/>
      <c r="GV1528" s="0"/>
      <c r="GW1528" s="0"/>
      <c r="GX1528" s="0"/>
      <c r="GY1528" s="0"/>
      <c r="GZ1528" s="0"/>
      <c r="HA1528" s="0"/>
      <c r="HB1528" s="0"/>
      <c r="HC1528" s="0"/>
      <c r="HD1528" s="0"/>
      <c r="HE1528" s="0"/>
      <c r="HF1528" s="0"/>
      <c r="HG1528" s="0"/>
      <c r="HH1528" s="0"/>
      <c r="HI1528" s="0"/>
      <c r="HJ1528" s="0"/>
      <c r="HK1528" s="0"/>
      <c r="HL1528" s="0"/>
      <c r="HM1528" s="0"/>
      <c r="HN1528" s="0"/>
      <c r="HO1528" s="0"/>
      <c r="HP1528" s="0"/>
      <c r="HQ1528" s="0"/>
      <c r="HR1528" s="0"/>
      <c r="HS1528" s="0"/>
      <c r="HT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12.75" hidden="false" customHeight="false" outlineLevel="0" collapsed="false">
      <c r="A1529" s="1026"/>
      <c r="B1529" s="1046" t="s">
        <v>1174</v>
      </c>
      <c r="C1529" s="1034"/>
      <c r="D1529" s="1034"/>
      <c r="E1529" s="1036"/>
      <c r="F1529" s="1036"/>
      <c r="G1529" s="0"/>
      <c r="H1529" s="0"/>
      <c r="I1529" s="0"/>
      <c r="J1529" s="0"/>
      <c r="K1529" s="0"/>
      <c r="L1529" s="0"/>
      <c r="M1529" s="0"/>
      <c r="N1529" s="490"/>
      <c r="O1529" s="49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c r="CC1529" s="0"/>
      <c r="CD1529" s="0"/>
      <c r="CE1529" s="0"/>
      <c r="CF1529" s="0"/>
      <c r="CG1529" s="0"/>
      <c r="CH1529" s="0"/>
      <c r="CI1529" s="0"/>
      <c r="CJ1529" s="0"/>
      <c r="CK1529" s="0"/>
      <c r="CL1529" s="0"/>
      <c r="CM1529" s="0"/>
      <c r="CN1529" s="0"/>
      <c r="CO1529" s="0"/>
      <c r="CP1529" s="0"/>
      <c r="CQ1529" s="0"/>
      <c r="CR1529" s="0"/>
      <c r="CS1529" s="0"/>
      <c r="CT1529" s="0"/>
      <c r="CU1529" s="0"/>
      <c r="CV1529" s="0"/>
      <c r="CW1529" s="0"/>
      <c r="CX1529" s="0"/>
      <c r="CY1529" s="0"/>
      <c r="CZ1529" s="0"/>
      <c r="DA1529" s="0"/>
      <c r="DB1529" s="0"/>
      <c r="DC1529" s="0"/>
      <c r="DD1529" s="0"/>
      <c r="DE1529" s="0"/>
      <c r="DF1529" s="0"/>
      <c r="DG1529" s="0"/>
      <c r="DH1529" s="0"/>
      <c r="DI1529" s="0"/>
      <c r="DJ1529" s="0"/>
      <c r="DK1529" s="0"/>
      <c r="DL1529" s="0"/>
      <c r="DM1529" s="0"/>
      <c r="DN1529" s="0"/>
      <c r="DO1529" s="0"/>
      <c r="DP1529" s="0"/>
      <c r="DQ1529" s="0"/>
      <c r="DR1529" s="0"/>
      <c r="DS1529" s="0"/>
      <c r="DT1529" s="0"/>
      <c r="DU1529" s="0"/>
      <c r="DV1529" s="0"/>
      <c r="DW1529" s="0"/>
      <c r="DX1529" s="0"/>
      <c r="DY1529" s="0"/>
      <c r="DZ1529" s="0"/>
      <c r="EA1529" s="0"/>
      <c r="EB1529" s="0"/>
      <c r="EC1529" s="0"/>
      <c r="ED1529" s="0"/>
      <c r="EE1529" s="0"/>
      <c r="EF1529" s="0"/>
      <c r="EG1529" s="0"/>
      <c r="EH1529" s="0"/>
      <c r="EI1529" s="0"/>
      <c r="EJ1529" s="0"/>
      <c r="EK1529" s="0"/>
      <c r="EL1529" s="0"/>
      <c r="EM1529" s="0"/>
      <c r="EN1529" s="0"/>
      <c r="EO1529" s="0"/>
      <c r="EP1529" s="0"/>
      <c r="EQ1529" s="0"/>
      <c r="ER1529" s="0"/>
      <c r="ES1529" s="0"/>
      <c r="ET1529" s="0"/>
      <c r="EU1529" s="0"/>
      <c r="EV1529" s="0"/>
      <c r="EW1529" s="0"/>
      <c r="EX1529" s="0"/>
      <c r="EY1529" s="0"/>
      <c r="EZ1529" s="0"/>
      <c r="FA1529" s="0"/>
      <c r="FB1529" s="0"/>
      <c r="FC1529" s="0"/>
      <c r="FD1529" s="0"/>
      <c r="FE1529" s="0"/>
      <c r="FF1529" s="0"/>
      <c r="FG1529" s="0"/>
      <c r="FH1529" s="0"/>
      <c r="FI1529" s="0"/>
      <c r="FJ1529" s="0"/>
      <c r="FK1529" s="0"/>
      <c r="FL1529" s="0"/>
      <c r="FM1529" s="0"/>
      <c r="FN1529" s="0"/>
      <c r="FO1529" s="0"/>
      <c r="FP1529" s="0"/>
      <c r="FQ1529" s="0"/>
      <c r="FR1529" s="0"/>
      <c r="FS1529" s="0"/>
      <c r="FT1529" s="0"/>
      <c r="FU1529" s="0"/>
      <c r="FV1529" s="0"/>
      <c r="FW1529" s="0"/>
      <c r="FX1529" s="0"/>
      <c r="FY1529" s="0"/>
      <c r="FZ1529" s="0"/>
      <c r="GA1529" s="0"/>
      <c r="GB1529" s="0"/>
      <c r="GC1529" s="0"/>
      <c r="GD1529" s="0"/>
      <c r="GE1529" s="0"/>
      <c r="GF1529" s="0"/>
      <c r="GG1529" s="0"/>
      <c r="GH1529" s="0"/>
      <c r="GI1529" s="0"/>
      <c r="GJ1529" s="0"/>
      <c r="GK1529" s="0"/>
      <c r="GL1529" s="0"/>
      <c r="GM1529" s="0"/>
      <c r="GN1529" s="0"/>
      <c r="GO1529" s="0"/>
      <c r="GP1529" s="0"/>
      <c r="GQ1529" s="0"/>
      <c r="GR1529" s="0"/>
      <c r="GS1529" s="0"/>
      <c r="GT1529" s="0"/>
      <c r="GU1529" s="0"/>
      <c r="GV1529" s="0"/>
      <c r="GW1529" s="0"/>
      <c r="GX1529" s="0"/>
      <c r="GY1529" s="0"/>
      <c r="GZ1529" s="0"/>
      <c r="HA1529" s="0"/>
      <c r="HB1529" s="0"/>
      <c r="HC1529" s="0"/>
      <c r="HD1529" s="0"/>
      <c r="HE1529" s="0"/>
      <c r="HF1529" s="0"/>
      <c r="HG1529" s="0"/>
      <c r="HH1529" s="0"/>
      <c r="HI1529" s="0"/>
      <c r="HJ1529" s="0"/>
      <c r="HK1529" s="0"/>
      <c r="HL1529" s="0"/>
      <c r="HM1529" s="0"/>
      <c r="HN1529" s="0"/>
      <c r="HO1529" s="0"/>
      <c r="HP1529" s="0"/>
      <c r="HQ1529" s="0"/>
      <c r="HR1529" s="0"/>
      <c r="HS1529" s="0"/>
      <c r="HT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12.75" hidden="false" customHeight="false" outlineLevel="0" collapsed="false">
      <c r="A1530" s="1026"/>
      <c r="B1530" s="1046" t="s">
        <v>1175</v>
      </c>
      <c r="C1530" s="1034"/>
      <c r="D1530" s="1034"/>
      <c r="E1530" s="1036"/>
      <c r="F1530" s="1036"/>
      <c r="G1530" s="0"/>
      <c r="H1530" s="0"/>
      <c r="I1530" s="0"/>
      <c r="J1530" s="0"/>
      <c r="K1530" s="0"/>
      <c r="L1530" s="0"/>
      <c r="M1530" s="0"/>
      <c r="N1530" s="490"/>
      <c r="O1530" s="49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c r="CC1530" s="0"/>
      <c r="CD1530" s="0"/>
      <c r="CE1530" s="0"/>
      <c r="CF1530" s="0"/>
      <c r="CG1530" s="0"/>
      <c r="CH1530" s="0"/>
      <c r="CI1530" s="0"/>
      <c r="CJ1530" s="0"/>
      <c r="CK1530" s="0"/>
      <c r="CL1530" s="0"/>
      <c r="CM1530" s="0"/>
      <c r="CN1530" s="0"/>
      <c r="CO1530" s="0"/>
      <c r="CP1530" s="0"/>
      <c r="CQ1530" s="0"/>
      <c r="CR1530" s="0"/>
      <c r="CS1530" s="0"/>
      <c r="CT1530" s="0"/>
      <c r="CU1530" s="0"/>
      <c r="CV1530" s="0"/>
      <c r="CW1530" s="0"/>
      <c r="CX1530" s="0"/>
      <c r="CY1530" s="0"/>
      <c r="CZ1530" s="0"/>
      <c r="DA1530" s="0"/>
      <c r="DB1530" s="0"/>
      <c r="DC1530" s="0"/>
      <c r="DD1530" s="0"/>
      <c r="DE1530" s="0"/>
      <c r="DF1530" s="0"/>
      <c r="DG1530" s="0"/>
      <c r="DH1530" s="0"/>
      <c r="DI1530" s="0"/>
      <c r="DJ1530" s="0"/>
      <c r="DK1530" s="0"/>
      <c r="DL1530" s="0"/>
      <c r="DM1530" s="0"/>
      <c r="DN1530" s="0"/>
      <c r="DO1530" s="0"/>
      <c r="DP1530" s="0"/>
      <c r="DQ1530" s="0"/>
      <c r="DR1530" s="0"/>
      <c r="DS1530" s="0"/>
      <c r="DT1530" s="0"/>
      <c r="DU1530" s="0"/>
      <c r="DV1530" s="0"/>
      <c r="DW1530" s="0"/>
      <c r="DX1530" s="0"/>
      <c r="DY1530" s="0"/>
      <c r="DZ1530" s="0"/>
      <c r="EA1530" s="0"/>
      <c r="EB1530" s="0"/>
      <c r="EC1530" s="0"/>
      <c r="ED1530" s="0"/>
      <c r="EE1530" s="0"/>
      <c r="EF1530" s="0"/>
      <c r="EG1530" s="0"/>
      <c r="EH1530" s="0"/>
      <c r="EI1530" s="0"/>
      <c r="EJ1530" s="0"/>
      <c r="EK1530" s="0"/>
      <c r="EL1530" s="0"/>
      <c r="EM1530" s="0"/>
      <c r="EN1530" s="0"/>
      <c r="EO1530" s="0"/>
      <c r="EP1530" s="0"/>
      <c r="EQ1530" s="0"/>
      <c r="ER1530" s="0"/>
      <c r="ES1530" s="0"/>
      <c r="ET1530" s="0"/>
      <c r="EU1530" s="0"/>
      <c r="EV1530" s="0"/>
      <c r="EW1530" s="0"/>
      <c r="EX1530" s="0"/>
      <c r="EY1530" s="0"/>
      <c r="EZ1530" s="0"/>
      <c r="FA1530" s="0"/>
      <c r="FB1530" s="0"/>
      <c r="FC1530" s="0"/>
      <c r="FD1530" s="0"/>
      <c r="FE1530" s="0"/>
      <c r="FF1530" s="0"/>
      <c r="FG1530" s="0"/>
      <c r="FH1530" s="0"/>
      <c r="FI1530" s="0"/>
      <c r="FJ1530" s="0"/>
      <c r="FK1530" s="0"/>
      <c r="FL1530" s="0"/>
      <c r="FM1530" s="0"/>
      <c r="FN1530" s="0"/>
      <c r="FO1530" s="0"/>
      <c r="FP1530" s="0"/>
      <c r="FQ1530" s="0"/>
      <c r="FR1530" s="0"/>
      <c r="FS1530" s="0"/>
      <c r="FT1530" s="0"/>
      <c r="FU1530" s="0"/>
      <c r="FV1530" s="0"/>
      <c r="FW1530" s="0"/>
      <c r="FX1530" s="0"/>
      <c r="FY1530" s="0"/>
      <c r="FZ1530" s="0"/>
      <c r="GA1530" s="0"/>
      <c r="GB1530" s="0"/>
      <c r="GC1530" s="0"/>
      <c r="GD1530" s="0"/>
      <c r="GE1530" s="0"/>
      <c r="GF1530" s="0"/>
      <c r="GG1530" s="0"/>
      <c r="GH1530" s="0"/>
      <c r="GI1530" s="0"/>
      <c r="GJ1530" s="0"/>
      <c r="GK1530" s="0"/>
      <c r="GL1530" s="0"/>
      <c r="GM1530" s="0"/>
      <c r="GN1530" s="0"/>
      <c r="GO1530" s="0"/>
      <c r="GP1530" s="0"/>
      <c r="GQ1530" s="0"/>
      <c r="GR1530" s="0"/>
      <c r="GS1530" s="0"/>
      <c r="GT1530" s="0"/>
      <c r="GU1530" s="0"/>
      <c r="GV1530" s="0"/>
      <c r="GW1530" s="0"/>
      <c r="GX1530" s="0"/>
      <c r="GY1530" s="0"/>
      <c r="GZ1530" s="0"/>
      <c r="HA1530" s="0"/>
      <c r="HB1530" s="0"/>
      <c r="HC1530" s="0"/>
      <c r="HD1530" s="0"/>
      <c r="HE1530" s="0"/>
      <c r="HF1530" s="0"/>
      <c r="HG1530" s="0"/>
      <c r="HH1530" s="0"/>
      <c r="HI1530" s="0"/>
      <c r="HJ1530" s="0"/>
      <c r="HK1530" s="0"/>
      <c r="HL1530" s="0"/>
      <c r="HM1530" s="0"/>
      <c r="HN1530" s="0"/>
      <c r="HO1530" s="0"/>
      <c r="HP1530" s="0"/>
      <c r="HQ1530" s="0"/>
      <c r="HR1530" s="0"/>
      <c r="HS1530" s="0"/>
      <c r="HT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12.75" hidden="false" customHeight="false" outlineLevel="0" collapsed="false">
      <c r="A1531" s="1026"/>
      <c r="B1531" s="1046" t="s">
        <v>1146</v>
      </c>
      <c r="C1531" s="1034"/>
      <c r="D1531" s="1034"/>
      <c r="E1531" s="1036"/>
      <c r="F1531" s="1036"/>
      <c r="G1531" s="0"/>
      <c r="H1531" s="0"/>
      <c r="I1531" s="0"/>
      <c r="J1531" s="0"/>
      <c r="K1531" s="0"/>
      <c r="L1531" s="0"/>
      <c r="M1531" s="0"/>
      <c r="N1531" s="490"/>
      <c r="O1531" s="49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c r="CC1531" s="0"/>
      <c r="CD1531" s="0"/>
      <c r="CE1531" s="0"/>
      <c r="CF1531" s="0"/>
      <c r="CG1531" s="0"/>
      <c r="CH1531" s="0"/>
      <c r="CI1531" s="0"/>
      <c r="CJ1531" s="0"/>
      <c r="CK1531" s="0"/>
      <c r="CL1531" s="0"/>
      <c r="CM1531" s="0"/>
      <c r="CN1531" s="0"/>
      <c r="CO1531" s="0"/>
      <c r="CP1531" s="0"/>
      <c r="CQ1531" s="0"/>
      <c r="CR1531" s="0"/>
      <c r="CS1531" s="0"/>
      <c r="CT1531" s="0"/>
      <c r="CU1531" s="0"/>
      <c r="CV1531" s="0"/>
      <c r="CW1531" s="0"/>
      <c r="CX1531" s="0"/>
      <c r="CY1531" s="0"/>
      <c r="CZ1531" s="0"/>
      <c r="DA1531" s="0"/>
      <c r="DB1531" s="0"/>
      <c r="DC1531" s="0"/>
      <c r="DD1531" s="0"/>
      <c r="DE1531" s="0"/>
      <c r="DF1531" s="0"/>
      <c r="DG1531" s="0"/>
      <c r="DH1531" s="0"/>
      <c r="DI1531" s="0"/>
      <c r="DJ1531" s="0"/>
      <c r="DK1531" s="0"/>
      <c r="DL1531" s="0"/>
      <c r="DM1531" s="0"/>
      <c r="DN1531" s="0"/>
      <c r="DO1531" s="0"/>
      <c r="DP1531" s="0"/>
      <c r="DQ1531" s="0"/>
      <c r="DR1531" s="0"/>
      <c r="DS1531" s="0"/>
      <c r="DT1531" s="0"/>
      <c r="DU1531" s="0"/>
      <c r="DV1531" s="0"/>
      <c r="DW1531" s="0"/>
      <c r="DX1531" s="0"/>
      <c r="DY1531" s="0"/>
      <c r="DZ1531" s="0"/>
      <c r="EA1531" s="0"/>
      <c r="EB1531" s="0"/>
      <c r="EC1531" s="0"/>
      <c r="ED1531" s="0"/>
      <c r="EE1531" s="0"/>
      <c r="EF1531" s="0"/>
      <c r="EG1531" s="0"/>
      <c r="EH1531" s="0"/>
      <c r="EI1531" s="0"/>
      <c r="EJ1531" s="0"/>
      <c r="EK1531" s="0"/>
      <c r="EL1531" s="0"/>
      <c r="EM1531" s="0"/>
      <c r="EN1531" s="0"/>
      <c r="EO1531" s="0"/>
      <c r="EP1531" s="0"/>
      <c r="EQ1531" s="0"/>
      <c r="ER1531" s="0"/>
      <c r="ES1531" s="0"/>
      <c r="ET1531" s="0"/>
      <c r="EU1531" s="0"/>
      <c r="EV1531" s="0"/>
      <c r="EW1531" s="0"/>
      <c r="EX1531" s="0"/>
      <c r="EY1531" s="0"/>
      <c r="EZ1531" s="0"/>
      <c r="FA1531" s="0"/>
      <c r="FB1531" s="0"/>
      <c r="FC1531" s="0"/>
      <c r="FD1531" s="0"/>
      <c r="FE1531" s="0"/>
      <c r="FF1531" s="0"/>
      <c r="FG1531" s="0"/>
      <c r="FH1531" s="0"/>
      <c r="FI1531" s="0"/>
      <c r="FJ1531" s="0"/>
      <c r="FK1531" s="0"/>
      <c r="FL1531" s="0"/>
      <c r="FM1531" s="0"/>
      <c r="FN1531" s="0"/>
      <c r="FO1531" s="0"/>
      <c r="FP1531" s="0"/>
      <c r="FQ1531" s="0"/>
      <c r="FR1531" s="0"/>
      <c r="FS1531" s="0"/>
      <c r="FT1531" s="0"/>
      <c r="FU1531" s="0"/>
      <c r="FV1531" s="0"/>
      <c r="FW1531" s="0"/>
      <c r="FX1531" s="0"/>
      <c r="FY1531" s="0"/>
      <c r="FZ1531" s="0"/>
      <c r="GA1531" s="0"/>
      <c r="GB1531" s="0"/>
      <c r="GC1531" s="0"/>
      <c r="GD1531" s="0"/>
      <c r="GE1531" s="0"/>
      <c r="GF1531" s="0"/>
      <c r="GG1531" s="0"/>
      <c r="GH1531" s="0"/>
      <c r="GI1531" s="0"/>
      <c r="GJ1531" s="0"/>
      <c r="GK1531" s="0"/>
      <c r="GL1531" s="0"/>
      <c r="GM1531" s="0"/>
      <c r="GN1531" s="0"/>
      <c r="GO1531" s="0"/>
      <c r="GP1531" s="0"/>
      <c r="GQ1531" s="0"/>
      <c r="GR1531" s="0"/>
      <c r="GS1531" s="0"/>
      <c r="GT1531" s="0"/>
      <c r="GU1531" s="0"/>
      <c r="GV1531" s="0"/>
      <c r="GW1531" s="0"/>
      <c r="GX1531" s="0"/>
      <c r="GY1531" s="0"/>
      <c r="GZ1531" s="0"/>
      <c r="HA1531" s="0"/>
      <c r="HB1531" s="0"/>
      <c r="HC1531" s="0"/>
      <c r="HD1531" s="0"/>
      <c r="HE1531" s="0"/>
      <c r="HF1531" s="0"/>
      <c r="HG1531" s="0"/>
      <c r="HH1531" s="0"/>
      <c r="HI1531" s="0"/>
      <c r="HJ1531" s="0"/>
      <c r="HK1531" s="0"/>
      <c r="HL1531" s="0"/>
      <c r="HM1531" s="0"/>
      <c r="HN1531" s="0"/>
      <c r="HO1531" s="0"/>
      <c r="HP1531" s="0"/>
      <c r="HQ1531" s="0"/>
      <c r="HR1531" s="0"/>
      <c r="HS1531" s="0"/>
      <c r="HT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12.75" hidden="false" customHeight="false" outlineLevel="0" collapsed="false">
      <c r="A1532" s="1026"/>
      <c r="B1532" s="1046" t="s">
        <v>1176</v>
      </c>
      <c r="C1532" s="1034"/>
      <c r="D1532" s="1034"/>
      <c r="E1532" s="1036"/>
      <c r="F1532" s="1036"/>
      <c r="G1532" s="0"/>
      <c r="H1532" s="0"/>
      <c r="I1532" s="0"/>
      <c r="J1532" s="0"/>
      <c r="K1532" s="0"/>
      <c r="L1532" s="0"/>
      <c r="M1532" s="0"/>
      <c r="N1532" s="490"/>
      <c r="O1532" s="49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c r="CC1532" s="0"/>
      <c r="CD1532" s="0"/>
      <c r="CE1532" s="0"/>
      <c r="CF1532" s="0"/>
      <c r="CG1532" s="0"/>
      <c r="CH1532" s="0"/>
      <c r="CI1532" s="0"/>
      <c r="CJ1532" s="0"/>
      <c r="CK1532" s="0"/>
      <c r="CL1532" s="0"/>
      <c r="CM1532" s="0"/>
      <c r="CN1532" s="0"/>
      <c r="CO1532" s="0"/>
      <c r="CP1532" s="0"/>
      <c r="CQ1532" s="0"/>
      <c r="CR1532" s="0"/>
      <c r="CS1532" s="0"/>
      <c r="CT1532" s="0"/>
      <c r="CU1532" s="0"/>
      <c r="CV1532" s="0"/>
      <c r="CW1532" s="0"/>
      <c r="CX1532" s="0"/>
      <c r="CY1532" s="0"/>
      <c r="CZ1532" s="0"/>
      <c r="DA1532" s="0"/>
      <c r="DB1532" s="0"/>
      <c r="DC1532" s="0"/>
      <c r="DD1532" s="0"/>
      <c r="DE1532" s="0"/>
      <c r="DF1532" s="0"/>
      <c r="DG1532" s="0"/>
      <c r="DH1532" s="0"/>
      <c r="DI1532" s="0"/>
      <c r="DJ1532" s="0"/>
      <c r="DK1532" s="0"/>
      <c r="DL1532" s="0"/>
      <c r="DM1532" s="0"/>
      <c r="DN1532" s="0"/>
      <c r="DO1532" s="0"/>
      <c r="DP1532" s="0"/>
      <c r="DQ1532" s="0"/>
      <c r="DR1532" s="0"/>
      <c r="DS1532" s="0"/>
      <c r="DT1532" s="0"/>
      <c r="DU1532" s="0"/>
      <c r="DV1532" s="0"/>
      <c r="DW1532" s="0"/>
      <c r="DX1532" s="0"/>
      <c r="DY1532" s="0"/>
      <c r="DZ1532" s="0"/>
      <c r="EA1532" s="0"/>
      <c r="EB1532" s="0"/>
      <c r="EC1532" s="0"/>
      <c r="ED1532" s="0"/>
      <c r="EE1532" s="0"/>
      <c r="EF1532" s="0"/>
      <c r="EG1532" s="0"/>
      <c r="EH1532" s="0"/>
      <c r="EI1532" s="0"/>
      <c r="EJ1532" s="0"/>
      <c r="EK1532" s="0"/>
      <c r="EL1532" s="0"/>
      <c r="EM1532" s="0"/>
      <c r="EN1532" s="0"/>
      <c r="EO1532" s="0"/>
      <c r="EP1532" s="0"/>
      <c r="EQ1532" s="0"/>
      <c r="ER1532" s="0"/>
      <c r="ES1532" s="0"/>
      <c r="ET1532" s="0"/>
      <c r="EU1532" s="0"/>
      <c r="EV1532" s="0"/>
      <c r="EW1532" s="0"/>
      <c r="EX1532" s="0"/>
      <c r="EY1532" s="0"/>
      <c r="EZ1532" s="0"/>
      <c r="FA1532" s="0"/>
      <c r="FB1532" s="0"/>
      <c r="FC1532" s="0"/>
      <c r="FD1532" s="0"/>
      <c r="FE1532" s="0"/>
      <c r="FF1532" s="0"/>
      <c r="FG1532" s="0"/>
      <c r="FH1532" s="0"/>
      <c r="FI1532" s="0"/>
      <c r="FJ1532" s="0"/>
      <c r="FK1532" s="0"/>
      <c r="FL1532" s="0"/>
      <c r="FM1532" s="0"/>
      <c r="FN1532" s="0"/>
      <c r="FO1532" s="0"/>
      <c r="FP1532" s="0"/>
      <c r="FQ1532" s="0"/>
      <c r="FR1532" s="0"/>
      <c r="FS1532" s="0"/>
      <c r="FT1532" s="0"/>
      <c r="FU1532" s="0"/>
      <c r="FV1532" s="0"/>
      <c r="FW1532" s="0"/>
      <c r="FX1532" s="0"/>
      <c r="FY1532" s="0"/>
      <c r="FZ1532" s="0"/>
      <c r="GA1532" s="0"/>
      <c r="GB1532" s="0"/>
      <c r="GC1532" s="0"/>
      <c r="GD1532" s="0"/>
      <c r="GE1532" s="0"/>
      <c r="GF1532" s="0"/>
      <c r="GG1532" s="0"/>
      <c r="GH1532" s="0"/>
      <c r="GI1532" s="0"/>
      <c r="GJ1532" s="0"/>
      <c r="GK1532" s="0"/>
      <c r="GL1532" s="0"/>
      <c r="GM1532" s="0"/>
      <c r="GN1532" s="0"/>
      <c r="GO1532" s="0"/>
      <c r="GP1532" s="0"/>
      <c r="GQ1532" s="0"/>
      <c r="GR1532" s="0"/>
      <c r="GS1532" s="0"/>
      <c r="GT1532" s="0"/>
      <c r="GU1532" s="0"/>
      <c r="GV1532" s="0"/>
      <c r="GW1532" s="0"/>
      <c r="GX1532" s="0"/>
      <c r="GY1532" s="0"/>
      <c r="GZ1532" s="0"/>
      <c r="HA1532" s="0"/>
      <c r="HB1532" s="0"/>
      <c r="HC1532" s="0"/>
      <c r="HD1532" s="0"/>
      <c r="HE1532" s="0"/>
      <c r="HF1532" s="0"/>
      <c r="HG1532" s="0"/>
      <c r="HH1532" s="0"/>
      <c r="HI1532" s="0"/>
      <c r="HJ1532" s="0"/>
      <c r="HK1532" s="0"/>
      <c r="HL1532" s="0"/>
      <c r="HM1532" s="0"/>
      <c r="HN1532" s="0"/>
      <c r="HO1532" s="0"/>
      <c r="HP1532" s="0"/>
      <c r="HQ1532" s="0"/>
      <c r="HR1532" s="0"/>
      <c r="HS1532" s="0"/>
      <c r="HT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12.75" hidden="false" customHeight="false" outlineLevel="0" collapsed="false">
      <c r="A1533" s="1026"/>
      <c r="B1533" s="1046" t="s">
        <v>1177</v>
      </c>
      <c r="C1533" s="1034" t="s">
        <v>1118</v>
      </c>
      <c r="D1533" s="1034" t="n">
        <v>1</v>
      </c>
      <c r="E1533" s="1036"/>
      <c r="F1533" s="1036" t="n">
        <f aca="false">D1533*E1533</f>
        <v>0</v>
      </c>
      <c r="G1533" s="0"/>
      <c r="H1533" s="0"/>
      <c r="I1533" s="0"/>
      <c r="J1533" s="0"/>
      <c r="K1533" s="0"/>
      <c r="L1533" s="0"/>
      <c r="M1533" s="0"/>
      <c r="N1533" s="859" t="n">
        <f aca="false">E1533*1.2</f>
        <v>0</v>
      </c>
      <c r="O1533" s="859" t="n">
        <f aca="false">N1533*D1533</f>
        <v>0</v>
      </c>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c r="CC1533" s="0"/>
      <c r="CD1533" s="0"/>
      <c r="CE1533" s="0"/>
      <c r="CF1533" s="0"/>
      <c r="CG1533" s="0"/>
      <c r="CH1533" s="0"/>
      <c r="CI1533" s="0"/>
      <c r="CJ1533" s="0"/>
      <c r="CK1533" s="0"/>
      <c r="CL1533" s="0"/>
      <c r="CM1533" s="0"/>
      <c r="CN1533" s="0"/>
      <c r="CO1533" s="0"/>
      <c r="CP1533" s="0"/>
      <c r="CQ1533" s="0"/>
      <c r="CR1533" s="0"/>
      <c r="CS1533" s="0"/>
      <c r="CT1533" s="0"/>
      <c r="CU1533" s="0"/>
      <c r="CV1533" s="0"/>
      <c r="CW1533" s="0"/>
      <c r="CX1533" s="0"/>
      <c r="CY1533" s="0"/>
      <c r="CZ1533" s="0"/>
      <c r="DA1533" s="0"/>
      <c r="DB1533" s="0"/>
      <c r="DC1533" s="0"/>
      <c r="DD1533" s="0"/>
      <c r="DE1533" s="0"/>
      <c r="DF1533" s="0"/>
      <c r="DG1533" s="0"/>
      <c r="DH1533" s="0"/>
      <c r="DI1533" s="0"/>
      <c r="DJ1533" s="0"/>
      <c r="DK1533" s="0"/>
      <c r="DL1533" s="0"/>
      <c r="DM1533" s="0"/>
      <c r="DN1533" s="0"/>
      <c r="DO1533" s="0"/>
      <c r="DP1533" s="0"/>
      <c r="DQ1533" s="0"/>
      <c r="DR1533" s="0"/>
      <c r="DS1533" s="0"/>
      <c r="DT1533" s="0"/>
      <c r="DU1533" s="0"/>
      <c r="DV1533" s="0"/>
      <c r="DW1533" s="0"/>
      <c r="DX1533" s="0"/>
      <c r="DY1533" s="0"/>
      <c r="DZ1533" s="0"/>
      <c r="EA1533" s="0"/>
      <c r="EB1533" s="0"/>
      <c r="EC1533" s="0"/>
      <c r="ED1533" s="0"/>
      <c r="EE1533" s="0"/>
      <c r="EF1533" s="0"/>
      <c r="EG1533" s="0"/>
      <c r="EH1533" s="0"/>
      <c r="EI1533" s="0"/>
      <c r="EJ1533" s="0"/>
      <c r="EK1533" s="0"/>
      <c r="EL1533" s="0"/>
      <c r="EM1533" s="0"/>
      <c r="EN1533" s="0"/>
      <c r="EO1533" s="0"/>
      <c r="EP1533" s="0"/>
      <c r="EQ1533" s="0"/>
      <c r="ER1533" s="0"/>
      <c r="ES1533" s="0"/>
      <c r="ET1533" s="0"/>
      <c r="EU1533" s="0"/>
      <c r="EV1533" s="0"/>
      <c r="EW1533" s="0"/>
      <c r="EX1533" s="0"/>
      <c r="EY1533" s="0"/>
      <c r="EZ1533" s="0"/>
      <c r="FA1533" s="0"/>
      <c r="FB1533" s="0"/>
      <c r="FC1533" s="0"/>
      <c r="FD1533" s="0"/>
      <c r="FE1533" s="0"/>
      <c r="FF1533" s="0"/>
      <c r="FG1533" s="0"/>
      <c r="FH1533" s="0"/>
      <c r="FI1533" s="0"/>
      <c r="FJ1533" s="0"/>
      <c r="FK1533" s="0"/>
      <c r="FL1533" s="0"/>
      <c r="FM1533" s="0"/>
      <c r="FN1533" s="0"/>
      <c r="FO1533" s="0"/>
      <c r="FP1533" s="0"/>
      <c r="FQ1533" s="0"/>
      <c r="FR1533" s="0"/>
      <c r="FS1533" s="0"/>
      <c r="FT1533" s="0"/>
      <c r="FU1533" s="0"/>
      <c r="FV1533" s="0"/>
      <c r="FW1533" s="0"/>
      <c r="FX1533" s="0"/>
      <c r="FY1533" s="0"/>
      <c r="FZ1533" s="0"/>
      <c r="GA1533" s="0"/>
      <c r="GB1533" s="0"/>
      <c r="GC1533" s="0"/>
      <c r="GD1533" s="0"/>
      <c r="GE1533" s="0"/>
      <c r="GF1533" s="0"/>
      <c r="GG1533" s="0"/>
      <c r="GH1533" s="0"/>
      <c r="GI1533" s="0"/>
      <c r="GJ1533" s="0"/>
      <c r="GK1533" s="0"/>
      <c r="GL1533" s="0"/>
      <c r="GM1533" s="0"/>
      <c r="GN1533" s="0"/>
      <c r="GO1533" s="0"/>
      <c r="GP1533" s="0"/>
      <c r="GQ1533" s="0"/>
      <c r="GR1533" s="0"/>
      <c r="GS1533" s="0"/>
      <c r="GT1533" s="0"/>
      <c r="GU1533" s="0"/>
      <c r="GV1533" s="0"/>
      <c r="GW1533" s="0"/>
      <c r="GX1533" s="0"/>
      <c r="GY1533" s="0"/>
      <c r="GZ1533" s="0"/>
      <c r="HA1533" s="0"/>
      <c r="HB1533" s="0"/>
      <c r="HC1533" s="0"/>
      <c r="HD1533" s="0"/>
      <c r="HE1533" s="0"/>
      <c r="HF1533" s="0"/>
      <c r="HG1533" s="0"/>
      <c r="HH1533" s="0"/>
      <c r="HI1533" s="0"/>
      <c r="HJ1533" s="0"/>
      <c r="HK1533" s="0"/>
      <c r="HL1533" s="0"/>
      <c r="HM1533" s="0"/>
      <c r="HN1533" s="0"/>
      <c r="HO1533" s="0"/>
      <c r="HP1533" s="0"/>
      <c r="HQ1533" s="0"/>
      <c r="HR1533" s="0"/>
      <c r="HS1533" s="0"/>
      <c r="HT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2.75" hidden="false" customHeight="false" outlineLevel="0" collapsed="false">
      <c r="A1534" s="1056" t="n">
        <v>7</v>
      </c>
      <c r="B1534" s="1057" t="s">
        <v>1178</v>
      </c>
      <c r="C1534" s="1032"/>
      <c r="D1534" s="1032"/>
      <c r="E1534" s="1033"/>
      <c r="F1534" s="1033"/>
      <c r="G1534" s="0"/>
      <c r="H1534" s="0"/>
      <c r="I1534" s="0"/>
      <c r="J1534" s="0"/>
      <c r="K1534" s="0"/>
      <c r="L1534" s="0"/>
      <c r="M1534" s="0"/>
      <c r="N1534" s="490"/>
      <c r="O1534" s="49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c r="CC1534" s="0"/>
      <c r="CD1534" s="0"/>
      <c r="CE1534" s="0"/>
      <c r="CF1534" s="0"/>
      <c r="CG1534" s="0"/>
      <c r="CH1534" s="0"/>
      <c r="CI1534" s="0"/>
      <c r="CJ1534" s="0"/>
      <c r="CK1534" s="0"/>
      <c r="CL1534" s="0"/>
      <c r="CM1534" s="0"/>
      <c r="CN1534" s="0"/>
      <c r="CO1534" s="0"/>
      <c r="CP1534" s="0"/>
      <c r="CQ1534" s="0"/>
      <c r="CR1534" s="0"/>
      <c r="CS1534" s="0"/>
      <c r="CT1534" s="0"/>
      <c r="CU1534" s="0"/>
      <c r="CV1534" s="0"/>
      <c r="CW1534" s="0"/>
      <c r="CX1534" s="0"/>
      <c r="CY1534" s="0"/>
      <c r="CZ1534" s="0"/>
      <c r="DA1534" s="0"/>
      <c r="DB1534" s="0"/>
      <c r="DC1534" s="0"/>
      <c r="DD1534" s="0"/>
      <c r="DE1534" s="0"/>
      <c r="DF1534" s="0"/>
      <c r="DG1534" s="0"/>
      <c r="DH1534" s="0"/>
      <c r="DI1534" s="0"/>
      <c r="DJ1534" s="0"/>
      <c r="DK1534" s="0"/>
      <c r="DL1534" s="0"/>
      <c r="DM1534" s="0"/>
      <c r="DN1534" s="0"/>
      <c r="DO1534" s="0"/>
      <c r="DP1534" s="0"/>
      <c r="DQ1534" s="0"/>
      <c r="DR1534" s="0"/>
      <c r="DS1534" s="0"/>
      <c r="DT1534" s="0"/>
      <c r="DU1534" s="0"/>
      <c r="DV1534" s="0"/>
      <c r="DW1534" s="0"/>
      <c r="DX1534" s="0"/>
      <c r="DY1534" s="0"/>
      <c r="DZ1534" s="0"/>
      <c r="EA1534" s="0"/>
      <c r="EB1534" s="0"/>
      <c r="EC1534" s="0"/>
      <c r="ED1534" s="0"/>
      <c r="EE1534" s="0"/>
      <c r="EF1534" s="0"/>
      <c r="EG1534" s="0"/>
      <c r="EH1534" s="0"/>
      <c r="EI1534" s="0"/>
      <c r="EJ1534" s="0"/>
      <c r="EK1534" s="0"/>
      <c r="EL1534" s="0"/>
      <c r="EM1534" s="0"/>
      <c r="EN1534" s="0"/>
      <c r="EO1534" s="0"/>
      <c r="EP1534" s="0"/>
      <c r="EQ1534" s="0"/>
      <c r="ER1534" s="0"/>
      <c r="ES1534" s="0"/>
      <c r="ET1534" s="0"/>
      <c r="EU1534" s="0"/>
      <c r="EV1534" s="0"/>
      <c r="EW1534" s="0"/>
      <c r="EX1534" s="0"/>
      <c r="EY1534" s="0"/>
      <c r="EZ1534" s="0"/>
      <c r="FA1534" s="0"/>
      <c r="FB1534" s="0"/>
      <c r="FC1534" s="0"/>
      <c r="FD1534" s="0"/>
      <c r="FE1534" s="0"/>
      <c r="FF1534" s="0"/>
      <c r="FG1534" s="0"/>
      <c r="FH1534" s="0"/>
      <c r="FI1534" s="0"/>
      <c r="FJ1534" s="0"/>
      <c r="FK1534" s="0"/>
      <c r="FL1534" s="0"/>
      <c r="FM1534" s="0"/>
      <c r="FN1534" s="0"/>
      <c r="FO1534" s="0"/>
      <c r="FP1534" s="0"/>
      <c r="FQ1534" s="0"/>
      <c r="FR1534" s="0"/>
      <c r="FS1534" s="0"/>
      <c r="FT1534" s="0"/>
      <c r="FU1534" s="0"/>
      <c r="FV1534" s="0"/>
      <c r="FW1534" s="0"/>
      <c r="FX1534" s="0"/>
      <c r="FY1534" s="0"/>
      <c r="FZ1534" s="0"/>
      <c r="GA1534" s="0"/>
      <c r="GB1534" s="0"/>
      <c r="GC1534" s="0"/>
      <c r="GD1534" s="0"/>
      <c r="GE1534" s="0"/>
      <c r="GF1534" s="0"/>
      <c r="GG1534" s="0"/>
      <c r="GH1534" s="0"/>
      <c r="GI1534" s="0"/>
      <c r="GJ1534" s="0"/>
      <c r="GK1534" s="0"/>
      <c r="GL1534" s="0"/>
      <c r="GM1534" s="0"/>
      <c r="GN1534" s="0"/>
      <c r="GO1534" s="0"/>
      <c r="GP1534" s="0"/>
      <c r="GQ1534" s="0"/>
      <c r="GR1534" s="0"/>
      <c r="GS1534" s="0"/>
      <c r="GT1534" s="0"/>
      <c r="GU1534" s="0"/>
      <c r="GV1534" s="0"/>
      <c r="GW1534" s="0"/>
      <c r="GX1534" s="0"/>
      <c r="GY1534" s="0"/>
      <c r="GZ1534" s="0"/>
      <c r="HA1534" s="0"/>
      <c r="HB1534" s="0"/>
      <c r="HC1534" s="0"/>
      <c r="HD1534" s="0"/>
      <c r="HE1534" s="0"/>
      <c r="HF1534" s="0"/>
      <c r="HG1534" s="0"/>
      <c r="HH1534" s="0"/>
      <c r="HI1534" s="0"/>
      <c r="HJ1534" s="0"/>
      <c r="HK1534" s="0"/>
      <c r="HL1534" s="0"/>
      <c r="HM1534" s="0"/>
      <c r="HN1534" s="0"/>
      <c r="HO1534" s="0"/>
      <c r="HP1534" s="0"/>
      <c r="HQ1534" s="0"/>
      <c r="HR1534" s="0"/>
      <c r="HS1534" s="0"/>
      <c r="HT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12.75" hidden="false" customHeight="false" outlineLevel="0" collapsed="false">
      <c r="A1535" s="1026"/>
      <c r="B1535" s="1048" t="s">
        <v>1179</v>
      </c>
      <c r="C1535" s="1034"/>
      <c r="D1535" s="1034"/>
      <c r="E1535" s="1036"/>
      <c r="F1535" s="1036"/>
      <c r="G1535" s="0"/>
      <c r="H1535" s="0"/>
      <c r="I1535" s="0"/>
      <c r="J1535" s="0"/>
      <c r="K1535" s="0"/>
      <c r="L1535" s="0"/>
      <c r="M1535" s="0"/>
      <c r="N1535" s="490"/>
      <c r="O1535" s="49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c r="CC1535" s="0"/>
      <c r="CD1535" s="0"/>
      <c r="CE1535" s="0"/>
      <c r="CF1535" s="0"/>
      <c r="CG1535" s="0"/>
      <c r="CH1535" s="0"/>
      <c r="CI1535" s="0"/>
      <c r="CJ1535" s="0"/>
      <c r="CK1535" s="0"/>
      <c r="CL1535" s="0"/>
      <c r="CM1535" s="0"/>
      <c r="CN1535" s="0"/>
      <c r="CO1535" s="0"/>
      <c r="CP1535" s="0"/>
      <c r="CQ1535" s="0"/>
      <c r="CR1535" s="0"/>
      <c r="CS1535" s="0"/>
      <c r="CT1535" s="0"/>
      <c r="CU1535" s="0"/>
      <c r="CV1535" s="0"/>
      <c r="CW1535" s="0"/>
      <c r="CX1535" s="0"/>
      <c r="CY1535" s="0"/>
      <c r="CZ1535" s="0"/>
      <c r="DA1535" s="0"/>
      <c r="DB1535" s="0"/>
      <c r="DC1535" s="0"/>
      <c r="DD1535" s="0"/>
      <c r="DE1535" s="0"/>
      <c r="DF1535" s="0"/>
      <c r="DG1535" s="0"/>
      <c r="DH1535" s="0"/>
      <c r="DI1535" s="0"/>
      <c r="DJ1535" s="0"/>
      <c r="DK1535" s="0"/>
      <c r="DL1535" s="0"/>
      <c r="DM1535" s="0"/>
      <c r="DN1535" s="0"/>
      <c r="DO1535" s="0"/>
      <c r="DP1535" s="0"/>
      <c r="DQ1535" s="0"/>
      <c r="DR1535" s="0"/>
      <c r="DS1535" s="0"/>
      <c r="DT1535" s="0"/>
      <c r="DU1535" s="0"/>
      <c r="DV1535" s="0"/>
      <c r="DW1535" s="0"/>
      <c r="DX1535" s="0"/>
      <c r="DY1535" s="0"/>
      <c r="DZ1535" s="0"/>
      <c r="EA1535" s="0"/>
      <c r="EB1535" s="0"/>
      <c r="EC1535" s="0"/>
      <c r="ED1535" s="0"/>
      <c r="EE1535" s="0"/>
      <c r="EF1535" s="0"/>
      <c r="EG1535" s="0"/>
      <c r="EH1535" s="0"/>
      <c r="EI1535" s="0"/>
      <c r="EJ1535" s="0"/>
      <c r="EK1535" s="0"/>
      <c r="EL1535" s="0"/>
      <c r="EM1535" s="0"/>
      <c r="EN1535" s="0"/>
      <c r="EO1535" s="0"/>
      <c r="EP1535" s="0"/>
      <c r="EQ1535" s="0"/>
      <c r="ER1535" s="0"/>
      <c r="ES1535" s="0"/>
      <c r="ET1535" s="0"/>
      <c r="EU1535" s="0"/>
      <c r="EV1535" s="0"/>
      <c r="EW1535" s="0"/>
      <c r="EX1535" s="0"/>
      <c r="EY1535" s="0"/>
      <c r="EZ1535" s="0"/>
      <c r="FA1535" s="0"/>
      <c r="FB1535" s="0"/>
      <c r="FC1535" s="0"/>
      <c r="FD1535" s="0"/>
      <c r="FE1535" s="0"/>
      <c r="FF1535" s="0"/>
      <c r="FG1535" s="0"/>
      <c r="FH1535" s="0"/>
      <c r="FI1535" s="0"/>
      <c r="FJ1535" s="0"/>
      <c r="FK1535" s="0"/>
      <c r="FL1535" s="0"/>
      <c r="FM1535" s="0"/>
      <c r="FN1535" s="0"/>
      <c r="FO1535" s="0"/>
      <c r="FP1535" s="0"/>
      <c r="FQ1535" s="0"/>
      <c r="FR1535" s="0"/>
      <c r="FS1535" s="0"/>
      <c r="FT1535" s="0"/>
      <c r="FU1535" s="0"/>
      <c r="FV1535" s="0"/>
      <c r="FW1535" s="0"/>
      <c r="FX1535" s="0"/>
      <c r="FY1535" s="0"/>
      <c r="FZ1535" s="0"/>
      <c r="GA1535" s="0"/>
      <c r="GB1535" s="0"/>
      <c r="GC1535" s="0"/>
      <c r="GD1535" s="0"/>
      <c r="GE1535" s="0"/>
      <c r="GF1535" s="0"/>
      <c r="GG1535" s="0"/>
      <c r="GH1535" s="0"/>
      <c r="GI1535" s="0"/>
      <c r="GJ1535" s="0"/>
      <c r="GK1535" s="0"/>
      <c r="GL1535" s="0"/>
      <c r="GM1535" s="0"/>
      <c r="GN1535" s="0"/>
      <c r="GO1535" s="0"/>
      <c r="GP1535" s="0"/>
      <c r="GQ1535" s="0"/>
      <c r="GR1535" s="0"/>
      <c r="GS1535" s="0"/>
      <c r="GT1535" s="0"/>
      <c r="GU1535" s="0"/>
      <c r="GV1535" s="0"/>
      <c r="GW1535" s="0"/>
      <c r="GX1535" s="0"/>
      <c r="GY1535" s="0"/>
      <c r="GZ1535" s="0"/>
      <c r="HA1535" s="0"/>
      <c r="HB1535" s="0"/>
      <c r="HC1535" s="0"/>
      <c r="HD1535" s="0"/>
      <c r="HE1535" s="0"/>
      <c r="HF1535" s="0"/>
      <c r="HG1535" s="0"/>
      <c r="HH1535" s="0"/>
      <c r="HI1535" s="0"/>
      <c r="HJ1535" s="0"/>
      <c r="HK1535" s="0"/>
      <c r="HL1535" s="0"/>
      <c r="HM1535" s="0"/>
      <c r="HN1535" s="0"/>
      <c r="HO1535" s="0"/>
      <c r="HP1535" s="0"/>
      <c r="HQ1535" s="0"/>
      <c r="HR1535" s="0"/>
      <c r="HS1535" s="0"/>
      <c r="HT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2.75" hidden="false" customHeight="false" outlineLevel="0" collapsed="false">
      <c r="A1536" s="1058"/>
      <c r="B1536" s="1059" t="s">
        <v>1180</v>
      </c>
      <c r="C1536" s="1060" t="s">
        <v>1077</v>
      </c>
      <c r="D1536" s="1060" t="n">
        <v>20</v>
      </c>
      <c r="E1536" s="1061"/>
      <c r="F1536" s="1038" t="n">
        <f aca="false">D1536*E1536</f>
        <v>0</v>
      </c>
      <c r="G1536" s="0"/>
      <c r="H1536" s="0"/>
      <c r="I1536" s="0"/>
      <c r="J1536" s="0"/>
      <c r="K1536" s="0"/>
      <c r="L1536" s="0"/>
      <c r="M1536" s="0"/>
      <c r="N1536" s="859" t="n">
        <f aca="false">E1536*1.2</f>
        <v>0</v>
      </c>
      <c r="O1536" s="859" t="n">
        <f aca="false">N1536*D1536</f>
        <v>0</v>
      </c>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c r="CC1536" s="0"/>
      <c r="CD1536" s="0"/>
      <c r="CE1536" s="0"/>
      <c r="CF1536" s="0"/>
      <c r="CG1536" s="0"/>
      <c r="CH1536" s="0"/>
      <c r="CI1536" s="0"/>
      <c r="CJ1536" s="0"/>
      <c r="CK1536" s="0"/>
      <c r="CL1536" s="0"/>
      <c r="CM1536" s="0"/>
      <c r="CN1536" s="0"/>
      <c r="CO1536" s="0"/>
      <c r="CP1536" s="0"/>
      <c r="CQ1536" s="0"/>
      <c r="CR1536" s="0"/>
      <c r="CS1536" s="0"/>
      <c r="CT1536" s="0"/>
      <c r="CU1536" s="0"/>
      <c r="CV1536" s="0"/>
      <c r="CW1536" s="0"/>
      <c r="CX1536" s="0"/>
      <c r="CY1536" s="0"/>
      <c r="CZ1536" s="0"/>
      <c r="DA1536" s="0"/>
      <c r="DB1536" s="0"/>
      <c r="DC1536" s="0"/>
      <c r="DD1536" s="0"/>
      <c r="DE1536" s="0"/>
      <c r="DF1536" s="0"/>
      <c r="DG1536" s="0"/>
      <c r="DH1536" s="0"/>
      <c r="DI1536" s="0"/>
      <c r="DJ1536" s="0"/>
      <c r="DK1536" s="0"/>
      <c r="DL1536" s="0"/>
      <c r="DM1536" s="0"/>
      <c r="DN1536" s="0"/>
      <c r="DO1536" s="0"/>
      <c r="DP1536" s="0"/>
      <c r="DQ1536" s="0"/>
      <c r="DR1536" s="0"/>
      <c r="DS1536" s="0"/>
      <c r="DT1536" s="0"/>
      <c r="DU1536" s="0"/>
      <c r="DV1536" s="0"/>
      <c r="DW1536" s="0"/>
      <c r="DX1536" s="0"/>
      <c r="DY1536" s="0"/>
      <c r="DZ1536" s="0"/>
      <c r="EA1536" s="0"/>
      <c r="EB1536" s="0"/>
      <c r="EC1536" s="0"/>
      <c r="ED1536" s="0"/>
      <c r="EE1536" s="0"/>
      <c r="EF1536" s="0"/>
      <c r="EG1536" s="0"/>
      <c r="EH1536" s="0"/>
      <c r="EI1536" s="0"/>
      <c r="EJ1536" s="0"/>
      <c r="EK1536" s="0"/>
      <c r="EL1536" s="0"/>
      <c r="EM1536" s="0"/>
      <c r="EN1536" s="0"/>
      <c r="EO1536" s="0"/>
      <c r="EP1536" s="0"/>
      <c r="EQ1536" s="0"/>
      <c r="ER1536" s="0"/>
      <c r="ES1536" s="0"/>
      <c r="ET1536" s="0"/>
      <c r="EU1536" s="0"/>
      <c r="EV1536" s="0"/>
      <c r="EW1536" s="0"/>
      <c r="EX1536" s="0"/>
      <c r="EY1536" s="0"/>
      <c r="EZ1536" s="0"/>
      <c r="FA1536" s="0"/>
      <c r="FB1536" s="0"/>
      <c r="FC1536" s="0"/>
      <c r="FD1536" s="0"/>
      <c r="FE1536" s="0"/>
      <c r="FF1536" s="0"/>
      <c r="FG1536" s="0"/>
      <c r="FH1536" s="0"/>
      <c r="FI1536" s="0"/>
      <c r="FJ1536" s="0"/>
      <c r="FK1536" s="0"/>
      <c r="FL1536" s="0"/>
      <c r="FM1536" s="0"/>
      <c r="FN1536" s="0"/>
      <c r="FO1536" s="0"/>
      <c r="FP1536" s="0"/>
      <c r="FQ1536" s="0"/>
      <c r="FR1536" s="0"/>
      <c r="FS1536" s="0"/>
      <c r="FT1536" s="0"/>
      <c r="FU1536" s="0"/>
      <c r="FV1536" s="0"/>
      <c r="FW1536" s="0"/>
      <c r="FX1536" s="0"/>
      <c r="FY1536" s="0"/>
      <c r="FZ1536" s="0"/>
      <c r="GA1536" s="0"/>
      <c r="GB1536" s="0"/>
      <c r="GC1536" s="0"/>
      <c r="GD1536" s="0"/>
      <c r="GE1536" s="0"/>
      <c r="GF1536" s="0"/>
      <c r="GG1536" s="0"/>
      <c r="GH1536" s="0"/>
      <c r="GI1536" s="0"/>
      <c r="GJ1536" s="0"/>
      <c r="GK1536" s="0"/>
      <c r="GL1536" s="0"/>
      <c r="GM1536" s="0"/>
      <c r="GN1536" s="0"/>
      <c r="GO1536" s="0"/>
      <c r="GP1536" s="0"/>
      <c r="GQ1536" s="0"/>
      <c r="GR1536" s="0"/>
      <c r="GS1536" s="0"/>
      <c r="GT1536" s="0"/>
      <c r="GU1536" s="0"/>
      <c r="GV1536" s="0"/>
      <c r="GW1536" s="0"/>
      <c r="GX1536" s="0"/>
      <c r="GY1536" s="0"/>
      <c r="GZ1536" s="0"/>
      <c r="HA1536" s="0"/>
      <c r="HB1536" s="0"/>
      <c r="HC1536" s="0"/>
      <c r="HD1536" s="0"/>
      <c r="HE1536" s="0"/>
      <c r="HF1536" s="0"/>
      <c r="HG1536" s="0"/>
      <c r="HH1536" s="0"/>
      <c r="HI1536" s="0"/>
      <c r="HJ1536" s="0"/>
      <c r="HK1536" s="0"/>
      <c r="HL1536" s="0"/>
      <c r="HM1536" s="0"/>
      <c r="HN1536" s="0"/>
      <c r="HO1536" s="0"/>
      <c r="HP1536" s="0"/>
      <c r="HQ1536" s="0"/>
      <c r="HR1536" s="0"/>
      <c r="HS1536" s="0"/>
      <c r="HT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2.75" hidden="false" customHeight="false" outlineLevel="0" collapsed="false">
      <c r="A1537" s="1058"/>
      <c r="B1537" s="1059" t="s">
        <v>1181</v>
      </c>
      <c r="C1537" s="1060" t="s">
        <v>1077</v>
      </c>
      <c r="D1537" s="1060" t="n">
        <v>30</v>
      </c>
      <c r="E1537" s="1061"/>
      <c r="F1537" s="1038" t="n">
        <f aca="false">D1537*E1537</f>
        <v>0</v>
      </c>
      <c r="G1537" s="0"/>
      <c r="H1537" s="0"/>
      <c r="I1537" s="0"/>
      <c r="J1537" s="0"/>
      <c r="K1537" s="0"/>
      <c r="L1537" s="0"/>
      <c r="M1537" s="0"/>
      <c r="N1537" s="859" t="n">
        <f aca="false">E1537*1.2</f>
        <v>0</v>
      </c>
      <c r="O1537" s="859" t="n">
        <f aca="false">N1537*D1537</f>
        <v>0</v>
      </c>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c r="CC1537" s="0"/>
      <c r="CD1537" s="0"/>
      <c r="CE1537" s="0"/>
      <c r="CF1537" s="0"/>
      <c r="CG1537" s="0"/>
      <c r="CH1537" s="0"/>
      <c r="CI1537" s="0"/>
      <c r="CJ1537" s="0"/>
      <c r="CK1537" s="0"/>
      <c r="CL1537" s="0"/>
      <c r="CM1537" s="0"/>
      <c r="CN1537" s="0"/>
      <c r="CO1537" s="0"/>
      <c r="CP1537" s="0"/>
      <c r="CQ1537" s="0"/>
      <c r="CR1537" s="0"/>
      <c r="CS1537" s="0"/>
      <c r="CT1537" s="0"/>
      <c r="CU1537" s="0"/>
      <c r="CV1537" s="0"/>
      <c r="CW1537" s="0"/>
      <c r="CX1537" s="0"/>
      <c r="CY1537" s="0"/>
      <c r="CZ1537" s="0"/>
      <c r="DA1537" s="0"/>
      <c r="DB1537" s="0"/>
      <c r="DC1537" s="0"/>
      <c r="DD1537" s="0"/>
      <c r="DE1537" s="0"/>
      <c r="DF1537" s="0"/>
      <c r="DG1537" s="0"/>
      <c r="DH1537" s="0"/>
      <c r="DI1537" s="0"/>
      <c r="DJ1537" s="0"/>
      <c r="DK1537" s="0"/>
      <c r="DL1537" s="0"/>
      <c r="DM1537" s="0"/>
      <c r="DN1537" s="0"/>
      <c r="DO1537" s="0"/>
      <c r="DP1537" s="0"/>
      <c r="DQ1537" s="0"/>
      <c r="DR1537" s="0"/>
      <c r="DS1537" s="0"/>
      <c r="DT1537" s="0"/>
      <c r="DU1537" s="0"/>
      <c r="DV1537" s="0"/>
      <c r="DW1537" s="0"/>
      <c r="DX1537" s="0"/>
      <c r="DY1537" s="0"/>
      <c r="DZ1537" s="0"/>
      <c r="EA1537" s="0"/>
      <c r="EB1537" s="0"/>
      <c r="EC1537" s="0"/>
      <c r="ED1537" s="0"/>
      <c r="EE1537" s="0"/>
      <c r="EF1537" s="0"/>
      <c r="EG1537" s="0"/>
      <c r="EH1537" s="0"/>
      <c r="EI1537" s="0"/>
      <c r="EJ1537" s="0"/>
      <c r="EK1537" s="0"/>
      <c r="EL1537" s="0"/>
      <c r="EM1537" s="0"/>
      <c r="EN1537" s="0"/>
      <c r="EO1537" s="0"/>
      <c r="EP1537" s="0"/>
      <c r="EQ1537" s="0"/>
      <c r="ER1537" s="0"/>
      <c r="ES1537" s="0"/>
      <c r="ET1537" s="0"/>
      <c r="EU1537" s="0"/>
      <c r="EV1537" s="0"/>
      <c r="EW1537" s="0"/>
      <c r="EX1537" s="0"/>
      <c r="EY1537" s="0"/>
      <c r="EZ1537" s="0"/>
      <c r="FA1537" s="0"/>
      <c r="FB1537" s="0"/>
      <c r="FC1537" s="0"/>
      <c r="FD1537" s="0"/>
      <c r="FE1537" s="0"/>
      <c r="FF1537" s="0"/>
      <c r="FG1537" s="0"/>
      <c r="FH1537" s="0"/>
      <c r="FI1537" s="0"/>
      <c r="FJ1537" s="0"/>
      <c r="FK1537" s="0"/>
      <c r="FL1537" s="0"/>
      <c r="FM1537" s="0"/>
      <c r="FN1537" s="0"/>
      <c r="FO1537" s="0"/>
      <c r="FP1537" s="0"/>
      <c r="FQ1537" s="0"/>
      <c r="FR1537" s="0"/>
      <c r="FS1537" s="0"/>
      <c r="FT1537" s="0"/>
      <c r="FU1537" s="0"/>
      <c r="FV1537" s="0"/>
      <c r="FW1537" s="0"/>
      <c r="FX1537" s="0"/>
      <c r="FY1537" s="0"/>
      <c r="FZ1537" s="0"/>
      <c r="GA1537" s="0"/>
      <c r="GB1537" s="0"/>
      <c r="GC1537" s="0"/>
      <c r="GD1537" s="0"/>
      <c r="GE1537" s="0"/>
      <c r="GF1537" s="0"/>
      <c r="GG1537" s="0"/>
      <c r="GH1537" s="0"/>
      <c r="GI1537" s="0"/>
      <c r="GJ1537" s="0"/>
      <c r="GK1537" s="0"/>
      <c r="GL1537" s="0"/>
      <c r="GM1537" s="0"/>
      <c r="GN1537" s="0"/>
      <c r="GO1537" s="0"/>
      <c r="GP1537" s="0"/>
      <c r="GQ1537" s="0"/>
      <c r="GR1537" s="0"/>
      <c r="GS1537" s="0"/>
      <c r="GT1537" s="0"/>
      <c r="GU1537" s="0"/>
      <c r="GV1537" s="0"/>
      <c r="GW1537" s="0"/>
      <c r="GX1537" s="0"/>
      <c r="GY1537" s="0"/>
      <c r="GZ1537" s="0"/>
      <c r="HA1537" s="0"/>
      <c r="HB1537" s="0"/>
      <c r="HC1537" s="0"/>
      <c r="HD1537" s="0"/>
      <c r="HE1537" s="0"/>
      <c r="HF1537" s="0"/>
      <c r="HG1537" s="0"/>
      <c r="HH1537" s="0"/>
      <c r="HI1537" s="0"/>
      <c r="HJ1537" s="0"/>
      <c r="HK1537" s="0"/>
      <c r="HL1537" s="0"/>
      <c r="HM1537" s="0"/>
      <c r="HN1537" s="0"/>
      <c r="HO1537" s="0"/>
      <c r="HP1537" s="0"/>
      <c r="HQ1537" s="0"/>
      <c r="HR1537" s="0"/>
      <c r="HS1537" s="0"/>
      <c r="HT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12.75" hidden="false" customHeight="false" outlineLevel="0" collapsed="false">
      <c r="A1538" s="1058"/>
      <c r="B1538" s="1059" t="s">
        <v>1182</v>
      </c>
      <c r="C1538" s="1060" t="s">
        <v>1077</v>
      </c>
      <c r="D1538" s="1060" t="n">
        <v>40</v>
      </c>
      <c r="E1538" s="1061"/>
      <c r="F1538" s="1038" t="n">
        <f aca="false">D1538*E1538</f>
        <v>0</v>
      </c>
      <c r="G1538" s="0"/>
      <c r="H1538" s="0"/>
      <c r="I1538" s="0"/>
      <c r="J1538" s="0"/>
      <c r="K1538" s="0"/>
      <c r="L1538" s="0"/>
      <c r="M1538" s="0"/>
      <c r="N1538" s="859" t="n">
        <f aca="false">E1538*1.2</f>
        <v>0</v>
      </c>
      <c r="O1538" s="859" t="n">
        <f aca="false">N1538*D1538</f>
        <v>0</v>
      </c>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c r="CC1538" s="0"/>
      <c r="CD1538" s="0"/>
      <c r="CE1538" s="0"/>
      <c r="CF1538" s="0"/>
      <c r="CG1538" s="0"/>
      <c r="CH1538" s="0"/>
      <c r="CI1538" s="0"/>
      <c r="CJ1538" s="0"/>
      <c r="CK1538" s="0"/>
      <c r="CL1538" s="0"/>
      <c r="CM1538" s="0"/>
      <c r="CN1538" s="0"/>
      <c r="CO1538" s="0"/>
      <c r="CP1538" s="0"/>
      <c r="CQ1538" s="0"/>
      <c r="CR1538" s="0"/>
      <c r="CS1538" s="0"/>
      <c r="CT1538" s="0"/>
      <c r="CU1538" s="0"/>
      <c r="CV1538" s="0"/>
      <c r="CW1538" s="0"/>
      <c r="CX1538" s="0"/>
      <c r="CY1538" s="0"/>
      <c r="CZ1538" s="0"/>
      <c r="DA1538" s="0"/>
      <c r="DB1538" s="0"/>
      <c r="DC1538" s="0"/>
      <c r="DD1538" s="0"/>
      <c r="DE1538" s="0"/>
      <c r="DF1538" s="0"/>
      <c r="DG1538" s="0"/>
      <c r="DH1538" s="0"/>
      <c r="DI1538" s="0"/>
      <c r="DJ1538" s="0"/>
      <c r="DK1538" s="0"/>
      <c r="DL1538" s="0"/>
      <c r="DM1538" s="0"/>
      <c r="DN1538" s="0"/>
      <c r="DO1538" s="0"/>
      <c r="DP1538" s="0"/>
      <c r="DQ1538" s="0"/>
      <c r="DR1538" s="0"/>
      <c r="DS1538" s="0"/>
      <c r="DT1538" s="0"/>
      <c r="DU1538" s="0"/>
      <c r="DV1538" s="0"/>
      <c r="DW1538" s="0"/>
      <c r="DX1538" s="0"/>
      <c r="DY1538" s="0"/>
      <c r="DZ1538" s="0"/>
      <c r="EA1538" s="0"/>
      <c r="EB1538" s="0"/>
      <c r="EC1538" s="0"/>
      <c r="ED1538" s="0"/>
      <c r="EE1538" s="0"/>
      <c r="EF1538" s="0"/>
      <c r="EG1538" s="0"/>
      <c r="EH1538" s="0"/>
      <c r="EI1538" s="0"/>
      <c r="EJ1538" s="0"/>
      <c r="EK1538" s="0"/>
      <c r="EL1538" s="0"/>
      <c r="EM1538" s="0"/>
      <c r="EN1538" s="0"/>
      <c r="EO1538" s="0"/>
      <c r="EP1538" s="0"/>
      <c r="EQ1538" s="0"/>
      <c r="ER1538" s="0"/>
      <c r="ES1538" s="0"/>
      <c r="ET1538" s="0"/>
      <c r="EU1538" s="0"/>
      <c r="EV1538" s="0"/>
      <c r="EW1538" s="0"/>
      <c r="EX1538" s="0"/>
      <c r="EY1538" s="0"/>
      <c r="EZ1538" s="0"/>
      <c r="FA1538" s="0"/>
      <c r="FB1538" s="0"/>
      <c r="FC1538" s="0"/>
      <c r="FD1538" s="0"/>
      <c r="FE1538" s="0"/>
      <c r="FF1538" s="0"/>
      <c r="FG1538" s="0"/>
      <c r="FH1538" s="0"/>
      <c r="FI1538" s="0"/>
      <c r="FJ1538" s="0"/>
      <c r="FK1538" s="0"/>
      <c r="FL1538" s="0"/>
      <c r="FM1538" s="0"/>
      <c r="FN1538" s="0"/>
      <c r="FO1538" s="0"/>
      <c r="FP1538" s="0"/>
      <c r="FQ1538" s="0"/>
      <c r="FR1538" s="0"/>
      <c r="FS1538" s="0"/>
      <c r="FT1538" s="0"/>
      <c r="FU1538" s="0"/>
      <c r="FV1538" s="0"/>
      <c r="FW1538" s="0"/>
      <c r="FX1538" s="0"/>
      <c r="FY1538" s="0"/>
      <c r="FZ1538" s="0"/>
      <c r="GA1538" s="0"/>
      <c r="GB1538" s="0"/>
      <c r="GC1538" s="0"/>
      <c r="GD1538" s="0"/>
      <c r="GE1538" s="0"/>
      <c r="GF1538" s="0"/>
      <c r="GG1538" s="0"/>
      <c r="GH1538" s="0"/>
      <c r="GI1538" s="0"/>
      <c r="GJ1538" s="0"/>
      <c r="GK1538" s="0"/>
      <c r="GL1538" s="0"/>
      <c r="GM1538" s="0"/>
      <c r="GN1538" s="0"/>
      <c r="GO1538" s="0"/>
      <c r="GP1538" s="0"/>
      <c r="GQ1538" s="0"/>
      <c r="GR1538" s="0"/>
      <c r="GS1538" s="0"/>
      <c r="GT1538" s="0"/>
      <c r="GU1538" s="0"/>
      <c r="GV1538" s="0"/>
      <c r="GW1538" s="0"/>
      <c r="GX1538" s="0"/>
      <c r="GY1538" s="0"/>
      <c r="GZ1538" s="0"/>
      <c r="HA1538" s="0"/>
      <c r="HB1538" s="0"/>
      <c r="HC1538" s="0"/>
      <c r="HD1538" s="0"/>
      <c r="HE1538" s="0"/>
      <c r="HF1538" s="0"/>
      <c r="HG1538" s="0"/>
      <c r="HH1538" s="0"/>
      <c r="HI1538" s="0"/>
      <c r="HJ1538" s="0"/>
      <c r="HK1538" s="0"/>
      <c r="HL1538" s="0"/>
      <c r="HM1538" s="0"/>
      <c r="HN1538" s="0"/>
      <c r="HO1538" s="0"/>
      <c r="HP1538" s="0"/>
      <c r="HQ1538" s="0"/>
      <c r="HR1538" s="0"/>
      <c r="HS1538" s="0"/>
      <c r="HT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12.75" hidden="false" customHeight="false" outlineLevel="0" collapsed="false">
      <c r="A1539" s="1058"/>
      <c r="B1539" s="1059" t="s">
        <v>1183</v>
      </c>
      <c r="C1539" s="1060" t="s">
        <v>1077</v>
      </c>
      <c r="D1539" s="1060" t="n">
        <v>90</v>
      </c>
      <c r="E1539" s="1061"/>
      <c r="F1539" s="1038" t="n">
        <f aca="false">D1539*E1539</f>
        <v>0</v>
      </c>
      <c r="G1539" s="0"/>
      <c r="H1539" s="0"/>
      <c r="I1539" s="0"/>
      <c r="J1539" s="0"/>
      <c r="K1539" s="0"/>
      <c r="L1539" s="0"/>
      <c r="M1539" s="0"/>
      <c r="N1539" s="859" t="n">
        <f aca="false">E1539*1.2</f>
        <v>0</v>
      </c>
      <c r="O1539" s="859" t="n">
        <f aca="false">N1539*D1539</f>
        <v>0</v>
      </c>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c r="CC1539" s="0"/>
      <c r="CD1539" s="0"/>
      <c r="CE1539" s="0"/>
      <c r="CF1539" s="0"/>
      <c r="CG1539" s="0"/>
      <c r="CH1539" s="0"/>
      <c r="CI1539" s="0"/>
      <c r="CJ1539" s="0"/>
      <c r="CK1539" s="0"/>
      <c r="CL1539" s="0"/>
      <c r="CM1539" s="0"/>
      <c r="CN1539" s="0"/>
      <c r="CO1539" s="0"/>
      <c r="CP1539" s="0"/>
      <c r="CQ1539" s="0"/>
      <c r="CR1539" s="0"/>
      <c r="CS1539" s="0"/>
      <c r="CT1539" s="0"/>
      <c r="CU1539" s="0"/>
      <c r="CV1539" s="0"/>
      <c r="CW1539" s="0"/>
      <c r="CX1539" s="0"/>
      <c r="CY1539" s="0"/>
      <c r="CZ1539" s="0"/>
      <c r="DA1539" s="0"/>
      <c r="DB1539" s="0"/>
      <c r="DC1539" s="0"/>
      <c r="DD1539" s="0"/>
      <c r="DE1539" s="0"/>
      <c r="DF1539" s="0"/>
      <c r="DG1539" s="0"/>
      <c r="DH1539" s="0"/>
      <c r="DI1539" s="0"/>
      <c r="DJ1539" s="0"/>
      <c r="DK1539" s="0"/>
      <c r="DL1539" s="0"/>
      <c r="DM1539" s="0"/>
      <c r="DN1539" s="0"/>
      <c r="DO1539" s="0"/>
      <c r="DP1539" s="0"/>
      <c r="DQ1539" s="0"/>
      <c r="DR1539" s="0"/>
      <c r="DS1539" s="0"/>
      <c r="DT1539" s="0"/>
      <c r="DU1539" s="0"/>
      <c r="DV1539" s="0"/>
      <c r="DW1539" s="0"/>
      <c r="DX1539" s="0"/>
      <c r="DY1539" s="0"/>
      <c r="DZ1539" s="0"/>
      <c r="EA1539" s="0"/>
      <c r="EB1539" s="0"/>
      <c r="EC1539" s="0"/>
      <c r="ED1539" s="0"/>
      <c r="EE1539" s="0"/>
      <c r="EF1539" s="0"/>
      <c r="EG1539" s="0"/>
      <c r="EH1539" s="0"/>
      <c r="EI1539" s="0"/>
      <c r="EJ1539" s="0"/>
      <c r="EK1539" s="0"/>
      <c r="EL1539" s="0"/>
      <c r="EM1539" s="0"/>
      <c r="EN1539" s="0"/>
      <c r="EO1539" s="0"/>
      <c r="EP1539" s="0"/>
      <c r="EQ1539" s="0"/>
      <c r="ER1539" s="0"/>
      <c r="ES1539" s="0"/>
      <c r="ET1539" s="0"/>
      <c r="EU1539" s="0"/>
      <c r="EV1539" s="0"/>
      <c r="EW1539" s="0"/>
      <c r="EX1539" s="0"/>
      <c r="EY1539" s="0"/>
      <c r="EZ1539" s="0"/>
      <c r="FA1539" s="0"/>
      <c r="FB1539" s="0"/>
      <c r="FC1539" s="0"/>
      <c r="FD1539" s="0"/>
      <c r="FE1539" s="0"/>
      <c r="FF1539" s="0"/>
      <c r="FG1539" s="0"/>
      <c r="FH1539" s="0"/>
      <c r="FI1539" s="0"/>
      <c r="FJ1539" s="0"/>
      <c r="FK1539" s="0"/>
      <c r="FL1539" s="0"/>
      <c r="FM1539" s="0"/>
      <c r="FN1539" s="0"/>
      <c r="FO1539" s="0"/>
      <c r="FP1539" s="0"/>
      <c r="FQ1539" s="0"/>
      <c r="FR1539" s="0"/>
      <c r="FS1539" s="0"/>
      <c r="FT1539" s="0"/>
      <c r="FU1539" s="0"/>
      <c r="FV1539" s="0"/>
      <c r="FW1539" s="0"/>
      <c r="FX1539" s="0"/>
      <c r="FY1539" s="0"/>
      <c r="FZ1539" s="0"/>
      <c r="GA1539" s="0"/>
      <c r="GB1539" s="0"/>
      <c r="GC1539" s="0"/>
      <c r="GD1539" s="0"/>
      <c r="GE1539" s="0"/>
      <c r="GF1539" s="0"/>
      <c r="GG1539" s="0"/>
      <c r="GH1539" s="0"/>
      <c r="GI1539" s="0"/>
      <c r="GJ1539" s="0"/>
      <c r="GK1539" s="0"/>
      <c r="GL1539" s="0"/>
      <c r="GM1539" s="0"/>
      <c r="GN1539" s="0"/>
      <c r="GO1539" s="0"/>
      <c r="GP1539" s="0"/>
      <c r="GQ1539" s="0"/>
      <c r="GR1539" s="0"/>
      <c r="GS1539" s="0"/>
      <c r="GT1539" s="0"/>
      <c r="GU1539" s="0"/>
      <c r="GV1539" s="0"/>
      <c r="GW1539" s="0"/>
      <c r="GX1539" s="0"/>
      <c r="GY1539" s="0"/>
      <c r="GZ1539" s="0"/>
      <c r="HA1539" s="0"/>
      <c r="HB1539" s="0"/>
      <c r="HC1539" s="0"/>
      <c r="HD1539" s="0"/>
      <c r="HE1539" s="0"/>
      <c r="HF1539" s="0"/>
      <c r="HG1539" s="0"/>
      <c r="HH1539" s="0"/>
      <c r="HI1539" s="0"/>
      <c r="HJ1539" s="0"/>
      <c r="HK1539" s="0"/>
      <c r="HL1539" s="0"/>
      <c r="HM1539" s="0"/>
      <c r="HN1539" s="0"/>
      <c r="HO1539" s="0"/>
      <c r="HP1539" s="0"/>
      <c r="HQ1539" s="0"/>
      <c r="HR1539" s="0"/>
      <c r="HS1539" s="0"/>
      <c r="HT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12.75" hidden="false" customHeight="false" outlineLevel="0" collapsed="false">
      <c r="A1540" s="1058"/>
      <c r="B1540" s="1059" t="s">
        <v>1184</v>
      </c>
      <c r="C1540" s="1060" t="s">
        <v>1077</v>
      </c>
      <c r="D1540" s="1060" t="n">
        <v>100</v>
      </c>
      <c r="E1540" s="1061"/>
      <c r="F1540" s="1038" t="n">
        <f aca="false">D1540*E1540</f>
        <v>0</v>
      </c>
      <c r="G1540" s="0"/>
      <c r="H1540" s="0"/>
      <c r="I1540" s="0"/>
      <c r="J1540" s="0"/>
      <c r="K1540" s="0"/>
      <c r="L1540" s="0"/>
      <c r="M1540" s="0"/>
      <c r="N1540" s="859" t="n">
        <f aca="false">E1540*1.2</f>
        <v>0</v>
      </c>
      <c r="O1540" s="859" t="n">
        <f aca="false">N1540*D1540</f>
        <v>0</v>
      </c>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c r="CC1540" s="0"/>
      <c r="CD1540" s="0"/>
      <c r="CE1540" s="0"/>
      <c r="CF1540" s="0"/>
      <c r="CG1540" s="0"/>
      <c r="CH1540" s="0"/>
      <c r="CI1540" s="0"/>
      <c r="CJ1540" s="0"/>
      <c r="CK1540" s="0"/>
      <c r="CL1540" s="0"/>
      <c r="CM1540" s="0"/>
      <c r="CN1540" s="0"/>
      <c r="CO1540" s="0"/>
      <c r="CP1540" s="0"/>
      <c r="CQ1540" s="0"/>
      <c r="CR1540" s="0"/>
      <c r="CS1540" s="0"/>
      <c r="CT1540" s="0"/>
      <c r="CU1540" s="0"/>
      <c r="CV1540" s="0"/>
      <c r="CW1540" s="0"/>
      <c r="CX1540" s="0"/>
      <c r="CY1540" s="0"/>
      <c r="CZ1540" s="0"/>
      <c r="DA1540" s="0"/>
      <c r="DB1540" s="0"/>
      <c r="DC1540" s="0"/>
      <c r="DD1540" s="0"/>
      <c r="DE1540" s="0"/>
      <c r="DF1540" s="0"/>
      <c r="DG1540" s="0"/>
      <c r="DH1540" s="0"/>
      <c r="DI1540" s="0"/>
      <c r="DJ1540" s="0"/>
      <c r="DK1540" s="0"/>
      <c r="DL1540" s="0"/>
      <c r="DM1540" s="0"/>
      <c r="DN1540" s="0"/>
      <c r="DO1540" s="0"/>
      <c r="DP1540" s="0"/>
      <c r="DQ1540" s="0"/>
      <c r="DR1540" s="0"/>
      <c r="DS1540" s="0"/>
      <c r="DT1540" s="0"/>
      <c r="DU1540" s="0"/>
      <c r="DV1540" s="0"/>
      <c r="DW1540" s="0"/>
      <c r="DX1540" s="0"/>
      <c r="DY1540" s="0"/>
      <c r="DZ1540" s="0"/>
      <c r="EA1540" s="0"/>
      <c r="EB1540" s="0"/>
      <c r="EC1540" s="0"/>
      <c r="ED1540" s="0"/>
      <c r="EE1540" s="0"/>
      <c r="EF1540" s="0"/>
      <c r="EG1540" s="0"/>
      <c r="EH1540" s="0"/>
      <c r="EI1540" s="0"/>
      <c r="EJ1540" s="0"/>
      <c r="EK1540" s="0"/>
      <c r="EL1540" s="0"/>
      <c r="EM1540" s="0"/>
      <c r="EN1540" s="0"/>
      <c r="EO1540" s="0"/>
      <c r="EP1540" s="0"/>
      <c r="EQ1540" s="0"/>
      <c r="ER1540" s="0"/>
      <c r="ES1540" s="0"/>
      <c r="ET1540" s="0"/>
      <c r="EU1540" s="0"/>
      <c r="EV1540" s="0"/>
      <c r="EW1540" s="0"/>
      <c r="EX1540" s="0"/>
      <c r="EY1540" s="0"/>
      <c r="EZ1540" s="0"/>
      <c r="FA1540" s="0"/>
      <c r="FB1540" s="0"/>
      <c r="FC1540" s="0"/>
      <c r="FD1540" s="0"/>
      <c r="FE1540" s="0"/>
      <c r="FF1540" s="0"/>
      <c r="FG1540" s="0"/>
      <c r="FH1540" s="0"/>
      <c r="FI1540" s="0"/>
      <c r="FJ1540" s="0"/>
      <c r="FK1540" s="0"/>
      <c r="FL1540" s="0"/>
      <c r="FM1540" s="0"/>
      <c r="FN1540" s="0"/>
      <c r="FO1540" s="0"/>
      <c r="FP1540" s="0"/>
      <c r="FQ1540" s="0"/>
      <c r="FR1540" s="0"/>
      <c r="FS1540" s="0"/>
      <c r="FT1540" s="0"/>
      <c r="FU1540" s="0"/>
      <c r="FV1540" s="0"/>
      <c r="FW1540" s="0"/>
      <c r="FX1540" s="0"/>
      <c r="FY1540" s="0"/>
      <c r="FZ1540" s="0"/>
      <c r="GA1540" s="0"/>
      <c r="GB1540" s="0"/>
      <c r="GC1540" s="0"/>
      <c r="GD1540" s="0"/>
      <c r="GE1540" s="0"/>
      <c r="GF1540" s="0"/>
      <c r="GG1540" s="0"/>
      <c r="GH1540" s="0"/>
      <c r="GI1540" s="0"/>
      <c r="GJ1540" s="0"/>
      <c r="GK1540" s="0"/>
      <c r="GL1540" s="0"/>
      <c r="GM1540" s="0"/>
      <c r="GN1540" s="0"/>
      <c r="GO1540" s="0"/>
      <c r="GP1540" s="0"/>
      <c r="GQ1540" s="0"/>
      <c r="GR1540" s="0"/>
      <c r="GS1540" s="0"/>
      <c r="GT1540" s="0"/>
      <c r="GU1540" s="0"/>
      <c r="GV1540" s="0"/>
      <c r="GW1540" s="0"/>
      <c r="GX1540" s="0"/>
      <c r="GY1540" s="0"/>
      <c r="GZ1540" s="0"/>
      <c r="HA1540" s="0"/>
      <c r="HB1540" s="0"/>
      <c r="HC1540" s="0"/>
      <c r="HD1540" s="0"/>
      <c r="HE1540" s="0"/>
      <c r="HF1540" s="0"/>
      <c r="HG1540" s="0"/>
      <c r="HH1540" s="0"/>
      <c r="HI1540" s="0"/>
      <c r="HJ1540" s="0"/>
      <c r="HK1540" s="0"/>
      <c r="HL1540" s="0"/>
      <c r="HM1540" s="0"/>
      <c r="HN1540" s="0"/>
      <c r="HO1540" s="0"/>
      <c r="HP1540" s="0"/>
      <c r="HQ1540" s="0"/>
      <c r="HR1540" s="0"/>
      <c r="HS1540" s="0"/>
      <c r="HT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12.75" hidden="false" customHeight="false" outlineLevel="0" collapsed="false">
      <c r="A1541" s="1058"/>
      <c r="B1541" s="1059" t="s">
        <v>1185</v>
      </c>
      <c r="C1541" s="1060" t="s">
        <v>1077</v>
      </c>
      <c r="D1541" s="1060" t="n">
        <v>80</v>
      </c>
      <c r="E1541" s="1061"/>
      <c r="F1541" s="1038" t="n">
        <f aca="false">D1541*E1541</f>
        <v>0</v>
      </c>
      <c r="G1541" s="0"/>
      <c r="H1541" s="0"/>
      <c r="I1541" s="0"/>
      <c r="J1541" s="0"/>
      <c r="K1541" s="0"/>
      <c r="L1541" s="0"/>
      <c r="M1541" s="0"/>
      <c r="N1541" s="859" t="n">
        <f aca="false">E1541*1.2</f>
        <v>0</v>
      </c>
      <c r="O1541" s="859" t="n">
        <f aca="false">N1541*D1541</f>
        <v>0</v>
      </c>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c r="CC1541" s="0"/>
      <c r="CD1541" s="0"/>
      <c r="CE1541" s="0"/>
      <c r="CF1541" s="0"/>
      <c r="CG1541" s="0"/>
      <c r="CH1541" s="0"/>
      <c r="CI1541" s="0"/>
      <c r="CJ1541" s="0"/>
      <c r="CK1541" s="0"/>
      <c r="CL1541" s="0"/>
      <c r="CM1541" s="0"/>
      <c r="CN1541" s="0"/>
      <c r="CO1541" s="0"/>
      <c r="CP1541" s="0"/>
      <c r="CQ1541" s="0"/>
      <c r="CR1541" s="0"/>
      <c r="CS1541" s="0"/>
      <c r="CT1541" s="0"/>
      <c r="CU1541" s="0"/>
      <c r="CV1541" s="0"/>
      <c r="CW1541" s="0"/>
      <c r="CX1541" s="0"/>
      <c r="CY1541" s="0"/>
      <c r="CZ1541" s="0"/>
      <c r="DA1541" s="0"/>
      <c r="DB1541" s="0"/>
      <c r="DC1541" s="0"/>
      <c r="DD1541" s="0"/>
      <c r="DE1541" s="0"/>
      <c r="DF1541" s="0"/>
      <c r="DG1541" s="0"/>
      <c r="DH1541" s="0"/>
      <c r="DI1541" s="0"/>
      <c r="DJ1541" s="0"/>
      <c r="DK1541" s="0"/>
      <c r="DL1541" s="0"/>
      <c r="DM1541" s="0"/>
      <c r="DN1541" s="0"/>
      <c r="DO1541" s="0"/>
      <c r="DP1541" s="0"/>
      <c r="DQ1541" s="0"/>
      <c r="DR1541" s="0"/>
      <c r="DS1541" s="0"/>
      <c r="DT1541" s="0"/>
      <c r="DU1541" s="0"/>
      <c r="DV1541" s="0"/>
      <c r="DW1541" s="0"/>
      <c r="DX1541" s="0"/>
      <c r="DY1541" s="0"/>
      <c r="DZ1541" s="0"/>
      <c r="EA1541" s="0"/>
      <c r="EB1541" s="0"/>
      <c r="EC1541" s="0"/>
      <c r="ED1541" s="0"/>
      <c r="EE1541" s="0"/>
      <c r="EF1541" s="0"/>
      <c r="EG1541" s="0"/>
      <c r="EH1541" s="0"/>
      <c r="EI1541" s="0"/>
      <c r="EJ1541" s="0"/>
      <c r="EK1541" s="0"/>
      <c r="EL1541" s="0"/>
      <c r="EM1541" s="0"/>
      <c r="EN1541" s="0"/>
      <c r="EO1541" s="0"/>
      <c r="EP1541" s="0"/>
      <c r="EQ1541" s="0"/>
      <c r="ER1541" s="0"/>
      <c r="ES1541" s="0"/>
      <c r="ET1541" s="0"/>
      <c r="EU1541" s="0"/>
      <c r="EV1541" s="0"/>
      <c r="EW1541" s="0"/>
      <c r="EX1541" s="0"/>
      <c r="EY1541" s="0"/>
      <c r="EZ1541" s="0"/>
      <c r="FA1541" s="0"/>
      <c r="FB1541" s="0"/>
      <c r="FC1541" s="0"/>
      <c r="FD1541" s="0"/>
      <c r="FE1541" s="0"/>
      <c r="FF1541" s="0"/>
      <c r="FG1541" s="0"/>
      <c r="FH1541" s="0"/>
      <c r="FI1541" s="0"/>
      <c r="FJ1541" s="0"/>
      <c r="FK1541" s="0"/>
      <c r="FL1541" s="0"/>
      <c r="FM1541" s="0"/>
      <c r="FN1541" s="0"/>
      <c r="FO1541" s="0"/>
      <c r="FP1541" s="0"/>
      <c r="FQ1541" s="0"/>
      <c r="FR1541" s="0"/>
      <c r="FS1541" s="0"/>
      <c r="FT1541" s="0"/>
      <c r="FU1541" s="0"/>
      <c r="FV1541" s="0"/>
      <c r="FW1541" s="0"/>
      <c r="FX1541" s="0"/>
      <c r="FY1541" s="0"/>
      <c r="FZ1541" s="0"/>
      <c r="GA1541" s="0"/>
      <c r="GB1541" s="0"/>
      <c r="GC1541" s="0"/>
      <c r="GD1541" s="0"/>
      <c r="GE1541" s="0"/>
      <c r="GF1541" s="0"/>
      <c r="GG1541" s="0"/>
      <c r="GH1541" s="0"/>
      <c r="GI1541" s="0"/>
      <c r="GJ1541" s="0"/>
      <c r="GK1541" s="0"/>
      <c r="GL1541" s="0"/>
      <c r="GM1541" s="0"/>
      <c r="GN1541" s="0"/>
      <c r="GO1541" s="0"/>
      <c r="GP1541" s="0"/>
      <c r="GQ1541" s="0"/>
      <c r="GR1541" s="0"/>
      <c r="GS1541" s="0"/>
      <c r="GT1541" s="0"/>
      <c r="GU1541" s="0"/>
      <c r="GV1541" s="0"/>
      <c r="GW1541" s="0"/>
      <c r="GX1541" s="0"/>
      <c r="GY1541" s="0"/>
      <c r="GZ1541" s="0"/>
      <c r="HA1541" s="0"/>
      <c r="HB1541" s="0"/>
      <c r="HC1541" s="0"/>
      <c r="HD1541" s="0"/>
      <c r="HE1541" s="0"/>
      <c r="HF1541" s="0"/>
      <c r="HG1541" s="0"/>
      <c r="HH1541" s="0"/>
      <c r="HI1541" s="0"/>
      <c r="HJ1541" s="0"/>
      <c r="HK1541" s="0"/>
      <c r="HL1541" s="0"/>
      <c r="HM1541" s="0"/>
      <c r="HN1541" s="0"/>
      <c r="HO1541" s="0"/>
      <c r="HP1541" s="0"/>
      <c r="HQ1541" s="0"/>
      <c r="HR1541" s="0"/>
      <c r="HS1541" s="0"/>
      <c r="HT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12.75" hidden="false" customHeight="false" outlineLevel="0" collapsed="false">
      <c r="A1542" s="1056" t="n">
        <v>8</v>
      </c>
      <c r="B1542" s="1062" t="s">
        <v>1186</v>
      </c>
      <c r="C1542" s="1063"/>
      <c r="D1542" s="1063"/>
      <c r="E1542" s="1064"/>
      <c r="F1542" s="1065"/>
      <c r="G1542" s="0"/>
      <c r="H1542" s="0"/>
      <c r="I1542" s="0"/>
      <c r="J1542" s="0"/>
      <c r="K1542" s="0"/>
      <c r="L1542" s="0"/>
      <c r="M1542" s="0"/>
      <c r="N1542" s="490"/>
      <c r="O1542" s="49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c r="CC1542" s="0"/>
      <c r="CD1542" s="0"/>
      <c r="CE1542" s="0"/>
      <c r="CF1542" s="0"/>
      <c r="CG1542" s="0"/>
      <c r="CH1542" s="0"/>
      <c r="CI1542" s="0"/>
      <c r="CJ1542" s="0"/>
      <c r="CK1542" s="0"/>
      <c r="CL1542" s="0"/>
      <c r="CM1542" s="0"/>
      <c r="CN1542" s="0"/>
      <c r="CO1542" s="0"/>
      <c r="CP1542" s="0"/>
      <c r="CQ1542" s="0"/>
      <c r="CR1542" s="0"/>
      <c r="CS1542" s="0"/>
      <c r="CT1542" s="0"/>
      <c r="CU1542" s="0"/>
      <c r="CV1542" s="0"/>
      <c r="CW1542" s="0"/>
      <c r="CX1542" s="0"/>
      <c r="CY1542" s="0"/>
      <c r="CZ1542" s="0"/>
      <c r="DA1542" s="0"/>
      <c r="DB1542" s="0"/>
      <c r="DC1542" s="0"/>
      <c r="DD1542" s="0"/>
      <c r="DE1542" s="0"/>
      <c r="DF1542" s="0"/>
      <c r="DG1542" s="0"/>
      <c r="DH1542" s="0"/>
      <c r="DI1542" s="0"/>
      <c r="DJ1542" s="0"/>
      <c r="DK1542" s="0"/>
      <c r="DL1542" s="0"/>
      <c r="DM1542" s="0"/>
      <c r="DN1542" s="0"/>
      <c r="DO1542" s="0"/>
      <c r="DP1542" s="0"/>
      <c r="DQ1542" s="0"/>
      <c r="DR1542" s="0"/>
      <c r="DS1542" s="0"/>
      <c r="DT1542" s="0"/>
      <c r="DU1542" s="0"/>
      <c r="DV1542" s="0"/>
      <c r="DW1542" s="0"/>
      <c r="DX1542" s="0"/>
      <c r="DY1542" s="0"/>
      <c r="DZ1542" s="0"/>
      <c r="EA1542" s="0"/>
      <c r="EB1542" s="0"/>
      <c r="EC1542" s="0"/>
      <c r="ED1542" s="0"/>
      <c r="EE1542" s="0"/>
      <c r="EF1542" s="0"/>
      <c r="EG1542" s="0"/>
      <c r="EH1542" s="0"/>
      <c r="EI1542" s="0"/>
      <c r="EJ1542" s="0"/>
      <c r="EK1542" s="0"/>
      <c r="EL1542" s="0"/>
      <c r="EM1542" s="0"/>
      <c r="EN1542" s="0"/>
      <c r="EO1542" s="0"/>
      <c r="EP1542" s="0"/>
      <c r="EQ1542" s="0"/>
      <c r="ER1542" s="0"/>
      <c r="ES1542" s="0"/>
      <c r="ET1542" s="0"/>
      <c r="EU1542" s="0"/>
      <c r="EV1542" s="0"/>
      <c r="EW1542" s="0"/>
      <c r="EX1542" s="0"/>
      <c r="EY1542" s="0"/>
      <c r="EZ1542" s="0"/>
      <c r="FA1542" s="0"/>
      <c r="FB1542" s="0"/>
      <c r="FC1542" s="0"/>
      <c r="FD1542" s="0"/>
      <c r="FE1542" s="0"/>
      <c r="FF1542" s="0"/>
      <c r="FG1542" s="0"/>
      <c r="FH1542" s="0"/>
      <c r="FI1542" s="0"/>
      <c r="FJ1542" s="0"/>
      <c r="FK1542" s="0"/>
      <c r="FL1542" s="0"/>
      <c r="FM1542" s="0"/>
      <c r="FN1542" s="0"/>
      <c r="FO1542" s="0"/>
      <c r="FP1542" s="0"/>
      <c r="FQ1542" s="0"/>
      <c r="FR1542" s="0"/>
      <c r="FS1542" s="0"/>
      <c r="FT1542" s="0"/>
      <c r="FU1542" s="0"/>
      <c r="FV1542" s="0"/>
      <c r="FW1542" s="0"/>
      <c r="FX1542" s="0"/>
      <c r="FY1542" s="0"/>
      <c r="FZ1542" s="0"/>
      <c r="GA1542" s="0"/>
      <c r="GB1542" s="0"/>
      <c r="GC1542" s="0"/>
      <c r="GD1542" s="0"/>
      <c r="GE1542" s="0"/>
      <c r="GF1542" s="0"/>
      <c r="GG1542" s="0"/>
      <c r="GH1542" s="0"/>
      <c r="GI1542" s="0"/>
      <c r="GJ1542" s="0"/>
      <c r="GK1542" s="0"/>
      <c r="GL1542" s="0"/>
      <c r="GM1542" s="0"/>
      <c r="GN1542" s="0"/>
      <c r="GO1542" s="0"/>
      <c r="GP1542" s="0"/>
      <c r="GQ1542" s="0"/>
      <c r="GR1542" s="0"/>
      <c r="GS1542" s="0"/>
      <c r="GT1542" s="0"/>
      <c r="GU1542" s="0"/>
      <c r="GV1542" s="0"/>
      <c r="GW1542" s="0"/>
      <c r="GX1542" s="0"/>
      <c r="GY1542" s="0"/>
      <c r="GZ1542" s="0"/>
      <c r="HA1542" s="0"/>
      <c r="HB1542" s="0"/>
      <c r="HC1542" s="0"/>
      <c r="HD1542" s="0"/>
      <c r="HE1542" s="0"/>
      <c r="HF1542" s="0"/>
      <c r="HG1542" s="0"/>
      <c r="HH1542" s="0"/>
      <c r="HI1542" s="0"/>
      <c r="HJ1542" s="0"/>
      <c r="HK1542" s="0"/>
      <c r="HL1542" s="0"/>
      <c r="HM1542" s="0"/>
      <c r="HN1542" s="0"/>
      <c r="HO1542" s="0"/>
      <c r="HP1542" s="0"/>
      <c r="HQ1542" s="0"/>
      <c r="HR1542" s="0"/>
      <c r="HS1542" s="0"/>
      <c r="HT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12.75" hidden="false" customHeight="false" outlineLevel="0" collapsed="false">
      <c r="A1543" s="1058"/>
      <c r="B1543" s="1066" t="s">
        <v>1187</v>
      </c>
      <c r="C1543" s="1060"/>
      <c r="D1543" s="1060"/>
      <c r="E1543" s="1061"/>
      <c r="F1543" s="1038"/>
      <c r="G1543" s="0"/>
      <c r="H1543" s="0"/>
      <c r="I1543" s="0"/>
      <c r="J1543" s="0"/>
      <c r="K1543" s="0"/>
      <c r="L1543" s="0"/>
      <c r="M1543" s="0"/>
      <c r="N1543" s="490"/>
      <c r="O1543" s="49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c r="CC1543" s="0"/>
      <c r="CD1543" s="0"/>
      <c r="CE1543" s="0"/>
      <c r="CF1543" s="0"/>
      <c r="CG1543" s="0"/>
      <c r="CH1543" s="0"/>
      <c r="CI1543" s="0"/>
      <c r="CJ1543" s="0"/>
      <c r="CK1543" s="0"/>
      <c r="CL1543" s="0"/>
      <c r="CM1543" s="0"/>
      <c r="CN1543" s="0"/>
      <c r="CO1543" s="0"/>
      <c r="CP1543" s="0"/>
      <c r="CQ1543" s="0"/>
      <c r="CR1543" s="0"/>
      <c r="CS1543" s="0"/>
      <c r="CT1543" s="0"/>
      <c r="CU1543" s="0"/>
      <c r="CV1543" s="0"/>
      <c r="CW1543" s="0"/>
      <c r="CX1543" s="0"/>
      <c r="CY1543" s="0"/>
      <c r="CZ1543" s="0"/>
      <c r="DA1543" s="0"/>
      <c r="DB1543" s="0"/>
      <c r="DC1543" s="0"/>
      <c r="DD1543" s="0"/>
      <c r="DE1543" s="0"/>
      <c r="DF1543" s="0"/>
      <c r="DG1543" s="0"/>
      <c r="DH1543" s="0"/>
      <c r="DI1543" s="0"/>
      <c r="DJ1543" s="0"/>
      <c r="DK1543" s="0"/>
      <c r="DL1543" s="0"/>
      <c r="DM1543" s="0"/>
      <c r="DN1543" s="0"/>
      <c r="DO1543" s="0"/>
      <c r="DP1543" s="0"/>
      <c r="DQ1543" s="0"/>
      <c r="DR1543" s="0"/>
      <c r="DS1543" s="0"/>
      <c r="DT1543" s="0"/>
      <c r="DU1543" s="0"/>
      <c r="DV1543" s="0"/>
      <c r="DW1543" s="0"/>
      <c r="DX1543" s="0"/>
      <c r="DY1543" s="0"/>
      <c r="DZ1543" s="0"/>
      <c r="EA1543" s="0"/>
      <c r="EB1543" s="0"/>
      <c r="EC1543" s="0"/>
      <c r="ED1543" s="0"/>
      <c r="EE1543" s="0"/>
      <c r="EF1543" s="0"/>
      <c r="EG1543" s="0"/>
      <c r="EH1543" s="0"/>
      <c r="EI1543" s="0"/>
      <c r="EJ1543" s="0"/>
      <c r="EK1543" s="0"/>
      <c r="EL1543" s="0"/>
      <c r="EM1543" s="0"/>
      <c r="EN1543" s="0"/>
      <c r="EO1543" s="0"/>
      <c r="EP1543" s="0"/>
      <c r="EQ1543" s="0"/>
      <c r="ER1543" s="0"/>
      <c r="ES1543" s="0"/>
      <c r="ET1543" s="0"/>
      <c r="EU1543" s="0"/>
      <c r="EV1543" s="0"/>
      <c r="EW1543" s="0"/>
      <c r="EX1543" s="0"/>
      <c r="EY1543" s="0"/>
      <c r="EZ1543" s="0"/>
      <c r="FA1543" s="0"/>
      <c r="FB1543" s="0"/>
      <c r="FC1543" s="0"/>
      <c r="FD1543" s="0"/>
      <c r="FE1543" s="0"/>
      <c r="FF1543" s="0"/>
      <c r="FG1543" s="0"/>
      <c r="FH1543" s="0"/>
      <c r="FI1543" s="0"/>
      <c r="FJ1543" s="0"/>
      <c r="FK1543" s="0"/>
      <c r="FL1543" s="0"/>
      <c r="FM1543" s="0"/>
      <c r="FN1543" s="0"/>
      <c r="FO1543" s="0"/>
      <c r="FP1543" s="0"/>
      <c r="FQ1543" s="0"/>
      <c r="FR1543" s="0"/>
      <c r="FS1543" s="0"/>
      <c r="FT1543" s="0"/>
      <c r="FU1543" s="0"/>
      <c r="FV1543" s="0"/>
      <c r="FW1543" s="0"/>
      <c r="FX1543" s="0"/>
      <c r="FY1543" s="0"/>
      <c r="FZ1543" s="0"/>
      <c r="GA1543" s="0"/>
      <c r="GB1543" s="0"/>
      <c r="GC1543" s="0"/>
      <c r="GD1543" s="0"/>
      <c r="GE1543" s="0"/>
      <c r="GF1543" s="0"/>
      <c r="GG1543" s="0"/>
      <c r="GH1543" s="0"/>
      <c r="GI1543" s="0"/>
      <c r="GJ1543" s="0"/>
      <c r="GK1543" s="0"/>
      <c r="GL1543" s="0"/>
      <c r="GM1543" s="0"/>
      <c r="GN1543" s="0"/>
      <c r="GO1543" s="0"/>
      <c r="GP1543" s="0"/>
      <c r="GQ1543" s="0"/>
      <c r="GR1543" s="0"/>
      <c r="GS1543" s="0"/>
      <c r="GT1543" s="0"/>
      <c r="GU1543" s="0"/>
      <c r="GV1543" s="0"/>
      <c r="GW1543" s="0"/>
      <c r="GX1543" s="0"/>
      <c r="GY1543" s="0"/>
      <c r="GZ1543" s="0"/>
      <c r="HA1543" s="0"/>
      <c r="HB1543" s="0"/>
      <c r="HC1543" s="0"/>
      <c r="HD1543" s="0"/>
      <c r="HE1543" s="0"/>
      <c r="HF1543" s="0"/>
      <c r="HG1543" s="0"/>
      <c r="HH1543" s="0"/>
      <c r="HI1543" s="0"/>
      <c r="HJ1543" s="0"/>
      <c r="HK1543" s="0"/>
      <c r="HL1543" s="0"/>
      <c r="HM1543" s="0"/>
      <c r="HN1543" s="0"/>
      <c r="HO1543" s="0"/>
      <c r="HP1543" s="0"/>
      <c r="HQ1543" s="0"/>
      <c r="HR1543" s="0"/>
      <c r="HS1543" s="0"/>
      <c r="HT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12.75" hidden="false" customHeight="false" outlineLevel="0" collapsed="false">
      <c r="A1544" s="1058"/>
      <c r="B1544" s="1066" t="s">
        <v>1188</v>
      </c>
      <c r="C1544" s="1060"/>
      <c r="D1544" s="1060"/>
      <c r="E1544" s="1061"/>
      <c r="F1544" s="1038"/>
      <c r="G1544" s="0"/>
      <c r="H1544" s="0"/>
      <c r="I1544" s="0"/>
      <c r="J1544" s="0"/>
      <c r="K1544" s="0"/>
      <c r="L1544" s="0"/>
      <c r="M1544" s="0"/>
      <c r="N1544" s="490"/>
      <c r="O1544" s="49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c r="CC1544" s="0"/>
      <c r="CD1544" s="0"/>
      <c r="CE1544" s="0"/>
      <c r="CF1544" s="0"/>
      <c r="CG1544" s="0"/>
      <c r="CH1544" s="0"/>
      <c r="CI1544" s="0"/>
      <c r="CJ1544" s="0"/>
      <c r="CK1544" s="0"/>
      <c r="CL1544" s="0"/>
      <c r="CM1544" s="0"/>
      <c r="CN1544" s="0"/>
      <c r="CO1544" s="0"/>
      <c r="CP1544" s="0"/>
      <c r="CQ1544" s="0"/>
      <c r="CR1544" s="0"/>
      <c r="CS1544" s="0"/>
      <c r="CT1544" s="0"/>
      <c r="CU1544" s="0"/>
      <c r="CV1544" s="0"/>
      <c r="CW1544" s="0"/>
      <c r="CX1544" s="0"/>
      <c r="CY1544" s="0"/>
      <c r="CZ1544" s="0"/>
      <c r="DA1544" s="0"/>
      <c r="DB1544" s="0"/>
      <c r="DC1544" s="0"/>
      <c r="DD1544" s="0"/>
      <c r="DE1544" s="0"/>
      <c r="DF1544" s="0"/>
      <c r="DG1544" s="0"/>
      <c r="DH1544" s="0"/>
      <c r="DI1544" s="0"/>
      <c r="DJ1544" s="0"/>
      <c r="DK1544" s="0"/>
      <c r="DL1544" s="0"/>
      <c r="DM1544" s="0"/>
      <c r="DN1544" s="0"/>
      <c r="DO1544" s="0"/>
      <c r="DP1544" s="0"/>
      <c r="DQ1544" s="0"/>
      <c r="DR1544" s="0"/>
      <c r="DS1544" s="0"/>
      <c r="DT1544" s="0"/>
      <c r="DU1544" s="0"/>
      <c r="DV1544" s="0"/>
      <c r="DW1544" s="0"/>
      <c r="DX1544" s="0"/>
      <c r="DY1544" s="0"/>
      <c r="DZ1544" s="0"/>
      <c r="EA1544" s="0"/>
      <c r="EB1544" s="0"/>
      <c r="EC1544" s="0"/>
      <c r="ED1544" s="0"/>
      <c r="EE1544" s="0"/>
      <c r="EF1544" s="0"/>
      <c r="EG1544" s="0"/>
      <c r="EH1544" s="0"/>
      <c r="EI1544" s="0"/>
      <c r="EJ1544" s="0"/>
      <c r="EK1544" s="0"/>
      <c r="EL1544" s="0"/>
      <c r="EM1544" s="0"/>
      <c r="EN1544" s="0"/>
      <c r="EO1544" s="0"/>
      <c r="EP1544" s="0"/>
      <c r="EQ1544" s="0"/>
      <c r="ER1544" s="0"/>
      <c r="ES1544" s="0"/>
      <c r="ET1544" s="0"/>
      <c r="EU1544" s="0"/>
      <c r="EV1544" s="0"/>
      <c r="EW1544" s="0"/>
      <c r="EX1544" s="0"/>
      <c r="EY1544" s="0"/>
      <c r="EZ1544" s="0"/>
      <c r="FA1544" s="0"/>
      <c r="FB1544" s="0"/>
      <c r="FC1544" s="0"/>
      <c r="FD1544" s="0"/>
      <c r="FE1544" s="0"/>
      <c r="FF1544" s="0"/>
      <c r="FG1544" s="0"/>
      <c r="FH1544" s="0"/>
      <c r="FI1544" s="0"/>
      <c r="FJ1544" s="0"/>
      <c r="FK1544" s="0"/>
      <c r="FL1544" s="0"/>
      <c r="FM1544" s="0"/>
      <c r="FN1544" s="0"/>
      <c r="FO1544" s="0"/>
      <c r="FP1544" s="0"/>
      <c r="FQ1544" s="0"/>
      <c r="FR1544" s="0"/>
      <c r="FS1544" s="0"/>
      <c r="FT1544" s="0"/>
      <c r="FU1544" s="0"/>
      <c r="FV1544" s="0"/>
      <c r="FW1544" s="0"/>
      <c r="FX1544" s="0"/>
      <c r="FY1544" s="0"/>
      <c r="FZ1544" s="0"/>
      <c r="GA1544" s="0"/>
      <c r="GB1544" s="0"/>
      <c r="GC1544" s="0"/>
      <c r="GD1544" s="0"/>
      <c r="GE1544" s="0"/>
      <c r="GF1544" s="0"/>
      <c r="GG1544" s="0"/>
      <c r="GH1544" s="0"/>
      <c r="GI1544" s="0"/>
      <c r="GJ1544" s="0"/>
      <c r="GK1544" s="0"/>
      <c r="GL1544" s="0"/>
      <c r="GM1544" s="0"/>
      <c r="GN1544" s="0"/>
      <c r="GO1544" s="0"/>
      <c r="GP1544" s="0"/>
      <c r="GQ1544" s="0"/>
      <c r="GR1544" s="0"/>
      <c r="GS1544" s="0"/>
      <c r="GT1544" s="0"/>
      <c r="GU1544" s="0"/>
      <c r="GV1544" s="0"/>
      <c r="GW1544" s="0"/>
      <c r="GX1544" s="0"/>
      <c r="GY1544" s="0"/>
      <c r="GZ1544" s="0"/>
      <c r="HA1544" s="0"/>
      <c r="HB1544" s="0"/>
      <c r="HC1544" s="0"/>
      <c r="HD1544" s="0"/>
      <c r="HE1544" s="0"/>
      <c r="HF1544" s="0"/>
      <c r="HG1544" s="0"/>
      <c r="HH1544" s="0"/>
      <c r="HI1544" s="0"/>
      <c r="HJ1544" s="0"/>
      <c r="HK1544" s="0"/>
      <c r="HL1544" s="0"/>
      <c r="HM1544" s="0"/>
      <c r="HN1544" s="0"/>
      <c r="HO1544" s="0"/>
      <c r="HP1544" s="0"/>
      <c r="HQ1544" s="0"/>
      <c r="HR1544" s="0"/>
      <c r="HS1544" s="0"/>
      <c r="HT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12.75" hidden="false" customHeight="false" outlineLevel="0" collapsed="false">
      <c r="A1545" s="1058"/>
      <c r="B1545" s="1066" t="s">
        <v>1189</v>
      </c>
      <c r="C1545" s="1060"/>
      <c r="D1545" s="1060"/>
      <c r="E1545" s="1061"/>
      <c r="F1545" s="1038"/>
      <c r="G1545" s="0"/>
      <c r="H1545" s="0"/>
      <c r="I1545" s="0"/>
      <c r="J1545" s="0"/>
      <c r="K1545" s="0"/>
      <c r="L1545" s="0"/>
      <c r="M1545" s="0"/>
      <c r="N1545" s="490"/>
      <c r="O1545" s="49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c r="CC1545" s="0"/>
      <c r="CD1545" s="0"/>
      <c r="CE1545" s="0"/>
      <c r="CF1545" s="0"/>
      <c r="CG1545" s="0"/>
      <c r="CH1545" s="0"/>
      <c r="CI1545" s="0"/>
      <c r="CJ1545" s="0"/>
      <c r="CK1545" s="0"/>
      <c r="CL1545" s="0"/>
      <c r="CM1545" s="0"/>
      <c r="CN1545" s="0"/>
      <c r="CO1545" s="0"/>
      <c r="CP1545" s="0"/>
      <c r="CQ1545" s="0"/>
      <c r="CR1545" s="0"/>
      <c r="CS1545" s="0"/>
      <c r="CT1545" s="0"/>
      <c r="CU1545" s="0"/>
      <c r="CV1545" s="0"/>
      <c r="CW1545" s="0"/>
      <c r="CX1545" s="0"/>
      <c r="CY1545" s="0"/>
      <c r="CZ1545" s="0"/>
      <c r="DA1545" s="0"/>
      <c r="DB1545" s="0"/>
      <c r="DC1545" s="0"/>
      <c r="DD1545" s="0"/>
      <c r="DE1545" s="0"/>
      <c r="DF1545" s="0"/>
      <c r="DG1545" s="0"/>
      <c r="DH1545" s="0"/>
      <c r="DI1545" s="0"/>
      <c r="DJ1545" s="0"/>
      <c r="DK1545" s="0"/>
      <c r="DL1545" s="0"/>
      <c r="DM1545" s="0"/>
      <c r="DN1545" s="0"/>
      <c r="DO1545" s="0"/>
      <c r="DP1545" s="0"/>
      <c r="DQ1545" s="0"/>
      <c r="DR1545" s="0"/>
      <c r="DS1545" s="0"/>
      <c r="DT1545" s="0"/>
      <c r="DU1545" s="0"/>
      <c r="DV1545" s="0"/>
      <c r="DW1545" s="0"/>
      <c r="DX1545" s="0"/>
      <c r="DY1545" s="0"/>
      <c r="DZ1545" s="0"/>
      <c r="EA1545" s="0"/>
      <c r="EB1545" s="0"/>
      <c r="EC1545" s="0"/>
      <c r="ED1545" s="0"/>
      <c r="EE1545" s="0"/>
      <c r="EF1545" s="0"/>
      <c r="EG1545" s="0"/>
      <c r="EH1545" s="0"/>
      <c r="EI1545" s="0"/>
      <c r="EJ1545" s="0"/>
      <c r="EK1545" s="0"/>
      <c r="EL1545" s="0"/>
      <c r="EM1545" s="0"/>
      <c r="EN1545" s="0"/>
      <c r="EO1545" s="0"/>
      <c r="EP1545" s="0"/>
      <c r="EQ1545" s="0"/>
      <c r="ER1545" s="0"/>
      <c r="ES1545" s="0"/>
      <c r="ET1545" s="0"/>
      <c r="EU1545" s="0"/>
      <c r="EV1545" s="0"/>
      <c r="EW1545" s="0"/>
      <c r="EX1545" s="0"/>
      <c r="EY1545" s="0"/>
      <c r="EZ1545" s="0"/>
      <c r="FA1545" s="0"/>
      <c r="FB1545" s="0"/>
      <c r="FC1545" s="0"/>
      <c r="FD1545" s="0"/>
      <c r="FE1545" s="0"/>
      <c r="FF1545" s="0"/>
      <c r="FG1545" s="0"/>
      <c r="FH1545" s="0"/>
      <c r="FI1545" s="0"/>
      <c r="FJ1545" s="0"/>
      <c r="FK1545" s="0"/>
      <c r="FL1545" s="0"/>
      <c r="FM1545" s="0"/>
      <c r="FN1545" s="0"/>
      <c r="FO1545" s="0"/>
      <c r="FP1545" s="0"/>
      <c r="FQ1545" s="0"/>
      <c r="FR1545" s="0"/>
      <c r="FS1545" s="0"/>
      <c r="FT1545" s="0"/>
      <c r="FU1545" s="0"/>
      <c r="FV1545" s="0"/>
      <c r="FW1545" s="0"/>
      <c r="FX1545" s="0"/>
      <c r="FY1545" s="0"/>
      <c r="FZ1545" s="0"/>
      <c r="GA1545" s="0"/>
      <c r="GB1545" s="0"/>
      <c r="GC1545" s="0"/>
      <c r="GD1545" s="0"/>
      <c r="GE1545" s="0"/>
      <c r="GF1545" s="0"/>
      <c r="GG1545" s="0"/>
      <c r="GH1545" s="0"/>
      <c r="GI1545" s="0"/>
      <c r="GJ1545" s="0"/>
      <c r="GK1545" s="0"/>
      <c r="GL1545" s="0"/>
      <c r="GM1545" s="0"/>
      <c r="GN1545" s="0"/>
      <c r="GO1545" s="0"/>
      <c r="GP1545" s="0"/>
      <c r="GQ1545" s="0"/>
      <c r="GR1545" s="0"/>
      <c r="GS1545" s="0"/>
      <c r="GT1545" s="0"/>
      <c r="GU1545" s="0"/>
      <c r="GV1545" s="0"/>
      <c r="GW1545" s="0"/>
      <c r="GX1545" s="0"/>
      <c r="GY1545" s="0"/>
      <c r="GZ1545" s="0"/>
      <c r="HA1545" s="0"/>
      <c r="HB1545" s="0"/>
      <c r="HC1545" s="0"/>
      <c r="HD1545" s="0"/>
      <c r="HE1545" s="0"/>
      <c r="HF1545" s="0"/>
      <c r="HG1545" s="0"/>
      <c r="HH1545" s="0"/>
      <c r="HI1545" s="0"/>
      <c r="HJ1545" s="0"/>
      <c r="HK1545" s="0"/>
      <c r="HL1545" s="0"/>
      <c r="HM1545" s="0"/>
      <c r="HN1545" s="0"/>
      <c r="HO1545" s="0"/>
      <c r="HP1545" s="0"/>
      <c r="HQ1545" s="0"/>
      <c r="HR1545" s="0"/>
      <c r="HS1545" s="0"/>
      <c r="HT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12.75" hidden="false" customHeight="false" outlineLevel="0" collapsed="false">
      <c r="A1546" s="1058"/>
      <c r="B1546" s="1066" t="s">
        <v>1190</v>
      </c>
      <c r="C1546" s="1060" t="s">
        <v>1191</v>
      </c>
      <c r="D1546" s="1060" t="n">
        <v>0.4</v>
      </c>
      <c r="E1546" s="1061"/>
      <c r="F1546" s="1038" t="n">
        <f aca="false">D1546*E1546</f>
        <v>0</v>
      </c>
      <c r="G1546" s="0"/>
      <c r="H1546" s="0"/>
      <c r="I1546" s="0"/>
      <c r="J1546" s="0"/>
      <c r="K1546" s="0"/>
      <c r="L1546" s="0"/>
      <c r="M1546" s="0"/>
      <c r="N1546" s="859" t="n">
        <f aca="false">E1546*1.2</f>
        <v>0</v>
      </c>
      <c r="O1546" s="859" t="n">
        <f aca="false">N1546*D1546</f>
        <v>0</v>
      </c>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c r="CC1546" s="0"/>
      <c r="CD1546" s="0"/>
      <c r="CE1546" s="0"/>
      <c r="CF1546" s="0"/>
      <c r="CG1546" s="0"/>
      <c r="CH1546" s="0"/>
      <c r="CI1546" s="0"/>
      <c r="CJ1546" s="0"/>
      <c r="CK1546" s="0"/>
      <c r="CL1546" s="0"/>
      <c r="CM1546" s="0"/>
      <c r="CN1546" s="0"/>
      <c r="CO1546" s="0"/>
      <c r="CP1546" s="0"/>
      <c r="CQ1546" s="0"/>
      <c r="CR1546" s="0"/>
      <c r="CS1546" s="0"/>
      <c r="CT1546" s="0"/>
      <c r="CU1546" s="0"/>
      <c r="CV1546" s="0"/>
      <c r="CW1546" s="0"/>
      <c r="CX1546" s="0"/>
      <c r="CY1546" s="0"/>
      <c r="CZ1546" s="0"/>
      <c r="DA1546" s="0"/>
      <c r="DB1546" s="0"/>
      <c r="DC1546" s="0"/>
      <c r="DD1546" s="0"/>
      <c r="DE1546" s="0"/>
      <c r="DF1546" s="0"/>
      <c r="DG1546" s="0"/>
      <c r="DH1546" s="0"/>
      <c r="DI1546" s="0"/>
      <c r="DJ1546" s="0"/>
      <c r="DK1546" s="0"/>
      <c r="DL1546" s="0"/>
      <c r="DM1546" s="0"/>
      <c r="DN1546" s="0"/>
      <c r="DO1546" s="0"/>
      <c r="DP1546" s="0"/>
      <c r="DQ1546" s="0"/>
      <c r="DR1546" s="0"/>
      <c r="DS1546" s="0"/>
      <c r="DT1546" s="0"/>
      <c r="DU1546" s="0"/>
      <c r="DV1546" s="0"/>
      <c r="DW1546" s="0"/>
      <c r="DX1546" s="0"/>
      <c r="DY1546" s="0"/>
      <c r="DZ1546" s="0"/>
      <c r="EA1546" s="0"/>
      <c r="EB1546" s="0"/>
      <c r="EC1546" s="0"/>
      <c r="ED1546" s="0"/>
      <c r="EE1546" s="0"/>
      <c r="EF1546" s="0"/>
      <c r="EG1546" s="0"/>
      <c r="EH1546" s="0"/>
      <c r="EI1546" s="0"/>
      <c r="EJ1546" s="0"/>
      <c r="EK1546" s="0"/>
      <c r="EL1546" s="0"/>
      <c r="EM1546" s="0"/>
      <c r="EN1546" s="0"/>
      <c r="EO1546" s="0"/>
      <c r="EP1546" s="0"/>
      <c r="EQ1546" s="0"/>
      <c r="ER1546" s="0"/>
      <c r="ES1546" s="0"/>
      <c r="ET1546" s="0"/>
      <c r="EU1546" s="0"/>
      <c r="EV1546" s="0"/>
      <c r="EW1546" s="0"/>
      <c r="EX1546" s="0"/>
      <c r="EY1546" s="0"/>
      <c r="EZ1546" s="0"/>
      <c r="FA1546" s="0"/>
      <c r="FB1546" s="0"/>
      <c r="FC1546" s="0"/>
      <c r="FD1546" s="0"/>
      <c r="FE1546" s="0"/>
      <c r="FF1546" s="0"/>
      <c r="FG1546" s="0"/>
      <c r="FH1546" s="0"/>
      <c r="FI1546" s="0"/>
      <c r="FJ1546" s="0"/>
      <c r="FK1546" s="0"/>
      <c r="FL1546" s="0"/>
      <c r="FM1546" s="0"/>
      <c r="FN1546" s="0"/>
      <c r="FO1546" s="0"/>
      <c r="FP1546" s="0"/>
      <c r="FQ1546" s="0"/>
      <c r="FR1546" s="0"/>
      <c r="FS1546" s="0"/>
      <c r="FT1546" s="0"/>
      <c r="FU1546" s="0"/>
      <c r="FV1546" s="0"/>
      <c r="FW1546" s="0"/>
      <c r="FX1546" s="0"/>
      <c r="FY1546" s="0"/>
      <c r="FZ1546" s="0"/>
      <c r="GA1546" s="0"/>
      <c r="GB1546" s="0"/>
      <c r="GC1546" s="0"/>
      <c r="GD1546" s="0"/>
      <c r="GE1546" s="0"/>
      <c r="GF1546" s="0"/>
      <c r="GG1546" s="0"/>
      <c r="GH1546" s="0"/>
      <c r="GI1546" s="0"/>
      <c r="GJ1546" s="0"/>
      <c r="GK1546" s="0"/>
      <c r="GL1546" s="0"/>
      <c r="GM1546" s="0"/>
      <c r="GN1546" s="0"/>
      <c r="GO1546" s="0"/>
      <c r="GP1546" s="0"/>
      <c r="GQ1546" s="0"/>
      <c r="GR1546" s="0"/>
      <c r="GS1546" s="0"/>
      <c r="GT1546" s="0"/>
      <c r="GU1546" s="0"/>
      <c r="GV1546" s="0"/>
      <c r="GW1546" s="0"/>
      <c r="GX1546" s="0"/>
      <c r="GY1546" s="0"/>
      <c r="GZ1546" s="0"/>
      <c r="HA1546" s="0"/>
      <c r="HB1546" s="0"/>
      <c r="HC1546" s="0"/>
      <c r="HD1546" s="0"/>
      <c r="HE1546" s="0"/>
      <c r="HF1546" s="0"/>
      <c r="HG1546" s="0"/>
      <c r="HH1546" s="0"/>
      <c r="HI1546" s="0"/>
      <c r="HJ1546" s="0"/>
      <c r="HK1546" s="0"/>
      <c r="HL1546" s="0"/>
      <c r="HM1546" s="0"/>
      <c r="HN1546" s="0"/>
      <c r="HO1546" s="0"/>
      <c r="HP1546" s="0"/>
      <c r="HQ1546" s="0"/>
      <c r="HR1546" s="0"/>
      <c r="HS1546" s="0"/>
      <c r="HT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24" hidden="false" customHeight="false" outlineLevel="0" collapsed="false">
      <c r="A1547" s="1067" t="n">
        <v>9</v>
      </c>
      <c r="B1547" s="1031" t="s">
        <v>1192</v>
      </c>
      <c r="C1547" s="1063"/>
      <c r="D1547" s="1063"/>
      <c r="E1547" s="1065"/>
      <c r="F1547" s="1065"/>
      <c r="G1547" s="0"/>
      <c r="H1547" s="0"/>
      <c r="I1547" s="0"/>
      <c r="J1547" s="0"/>
      <c r="K1547" s="0"/>
      <c r="L1547" s="0"/>
      <c r="M1547" s="0"/>
      <c r="N1547" s="490"/>
      <c r="O1547" s="49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c r="CC1547" s="0"/>
      <c r="CD1547" s="0"/>
      <c r="CE1547" s="0"/>
      <c r="CF1547" s="0"/>
      <c r="CG1547" s="0"/>
      <c r="CH1547" s="0"/>
      <c r="CI1547" s="0"/>
      <c r="CJ1547" s="0"/>
      <c r="CK1547" s="0"/>
      <c r="CL1547" s="0"/>
      <c r="CM1547" s="0"/>
      <c r="CN1547" s="0"/>
      <c r="CO1547" s="0"/>
      <c r="CP1547" s="0"/>
      <c r="CQ1547" s="0"/>
      <c r="CR1547" s="0"/>
      <c r="CS1547" s="0"/>
      <c r="CT1547" s="0"/>
      <c r="CU1547" s="0"/>
      <c r="CV1547" s="0"/>
      <c r="CW1547" s="0"/>
      <c r="CX1547" s="0"/>
      <c r="CY1547" s="0"/>
      <c r="CZ1547" s="0"/>
      <c r="DA1547" s="0"/>
      <c r="DB1547" s="0"/>
      <c r="DC1547" s="0"/>
      <c r="DD1547" s="0"/>
      <c r="DE1547" s="0"/>
      <c r="DF1547" s="0"/>
      <c r="DG1547" s="0"/>
      <c r="DH1547" s="0"/>
      <c r="DI1547" s="0"/>
      <c r="DJ1547" s="0"/>
      <c r="DK1547" s="0"/>
      <c r="DL1547" s="0"/>
      <c r="DM1547" s="0"/>
      <c r="DN1547" s="0"/>
      <c r="DO1547" s="0"/>
      <c r="DP1547" s="0"/>
      <c r="DQ1547" s="0"/>
      <c r="DR1547" s="0"/>
      <c r="DS1547" s="0"/>
      <c r="DT1547" s="0"/>
      <c r="DU1547" s="0"/>
      <c r="DV1547" s="0"/>
      <c r="DW1547" s="0"/>
      <c r="DX1547" s="0"/>
      <c r="DY1547" s="0"/>
      <c r="DZ1547" s="0"/>
      <c r="EA1547" s="0"/>
      <c r="EB1547" s="0"/>
      <c r="EC1547" s="0"/>
      <c r="ED1547" s="0"/>
      <c r="EE1547" s="0"/>
      <c r="EF1547" s="0"/>
      <c r="EG1547" s="0"/>
      <c r="EH1547" s="0"/>
      <c r="EI1547" s="0"/>
      <c r="EJ1547" s="0"/>
      <c r="EK1547" s="0"/>
      <c r="EL1547" s="0"/>
      <c r="EM1547" s="0"/>
      <c r="EN1547" s="0"/>
      <c r="EO1547" s="0"/>
      <c r="EP1547" s="0"/>
      <c r="EQ1547" s="0"/>
      <c r="ER1547" s="0"/>
      <c r="ES1547" s="0"/>
      <c r="ET1547" s="0"/>
      <c r="EU1547" s="0"/>
      <c r="EV1547" s="0"/>
      <c r="EW1547" s="0"/>
      <c r="EX1547" s="0"/>
      <c r="EY1547" s="0"/>
      <c r="EZ1547" s="0"/>
      <c r="FA1547" s="0"/>
      <c r="FB1547" s="0"/>
      <c r="FC1547" s="0"/>
      <c r="FD1547" s="0"/>
      <c r="FE1547" s="0"/>
      <c r="FF1547" s="0"/>
      <c r="FG1547" s="0"/>
      <c r="FH1547" s="0"/>
      <c r="FI1547" s="0"/>
      <c r="FJ1547" s="0"/>
      <c r="FK1547" s="0"/>
      <c r="FL1547" s="0"/>
      <c r="FM1547" s="0"/>
      <c r="FN1547" s="0"/>
      <c r="FO1547" s="0"/>
      <c r="FP1547" s="0"/>
      <c r="FQ1547" s="0"/>
      <c r="FR1547" s="0"/>
      <c r="FS1547" s="0"/>
      <c r="FT1547" s="0"/>
      <c r="FU1547" s="0"/>
      <c r="FV1547" s="0"/>
      <c r="FW1547" s="0"/>
      <c r="FX1547" s="0"/>
      <c r="FY1547" s="0"/>
      <c r="FZ1547" s="0"/>
      <c r="GA1547" s="0"/>
      <c r="GB1547" s="0"/>
      <c r="GC1547" s="0"/>
      <c r="GD1547" s="0"/>
      <c r="GE1547" s="0"/>
      <c r="GF1547" s="0"/>
      <c r="GG1547" s="0"/>
      <c r="GH1547" s="0"/>
      <c r="GI1547" s="0"/>
      <c r="GJ1547" s="0"/>
      <c r="GK1547" s="0"/>
      <c r="GL1547" s="0"/>
      <c r="GM1547" s="0"/>
      <c r="GN1547" s="0"/>
      <c r="GO1547" s="0"/>
      <c r="GP1547" s="0"/>
      <c r="GQ1547" s="0"/>
      <c r="GR1547" s="0"/>
      <c r="GS1547" s="0"/>
      <c r="GT1547" s="0"/>
      <c r="GU1547" s="0"/>
      <c r="GV1547" s="0"/>
      <c r="GW1547" s="0"/>
      <c r="GX1547" s="0"/>
      <c r="GY1547" s="0"/>
      <c r="GZ1547" s="0"/>
      <c r="HA1547" s="0"/>
      <c r="HB1547" s="0"/>
      <c r="HC1547" s="0"/>
      <c r="HD1547" s="0"/>
      <c r="HE1547" s="0"/>
      <c r="HF1547" s="0"/>
      <c r="HG1547" s="0"/>
      <c r="HH1547" s="0"/>
      <c r="HI1547" s="0"/>
      <c r="HJ1547" s="0"/>
      <c r="HK1547" s="0"/>
      <c r="HL1547" s="0"/>
      <c r="HM1547" s="0"/>
      <c r="HN1547" s="0"/>
      <c r="HO1547" s="0"/>
      <c r="HP1547" s="0"/>
      <c r="HQ1547" s="0"/>
      <c r="HR1547" s="0"/>
      <c r="HS1547" s="0"/>
      <c r="HT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12.75" hidden="false" customHeight="false" outlineLevel="0" collapsed="false">
      <c r="A1548" s="1058"/>
      <c r="B1548" s="1048" t="s">
        <v>1179</v>
      </c>
      <c r="C1548" s="1060"/>
      <c r="D1548" s="1060"/>
      <c r="E1548" s="1038"/>
      <c r="F1548" s="1038"/>
      <c r="G1548" s="0"/>
      <c r="H1548" s="0"/>
      <c r="I1548" s="0"/>
      <c r="J1548" s="0"/>
      <c r="K1548" s="0"/>
      <c r="L1548" s="0"/>
      <c r="M1548" s="0"/>
      <c r="N1548" s="490"/>
      <c r="O1548" s="49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c r="CC1548" s="0"/>
      <c r="CD1548" s="0"/>
      <c r="CE1548" s="0"/>
      <c r="CF1548" s="0"/>
      <c r="CG1548" s="0"/>
      <c r="CH1548" s="0"/>
      <c r="CI1548" s="0"/>
      <c r="CJ1548" s="0"/>
      <c r="CK1548" s="0"/>
      <c r="CL1548" s="0"/>
      <c r="CM1548" s="0"/>
      <c r="CN1548" s="0"/>
      <c r="CO1548" s="0"/>
      <c r="CP1548" s="0"/>
      <c r="CQ1548" s="0"/>
      <c r="CR1548" s="0"/>
      <c r="CS1548" s="0"/>
      <c r="CT1548" s="0"/>
      <c r="CU1548" s="0"/>
      <c r="CV1548" s="0"/>
      <c r="CW1548" s="0"/>
      <c r="CX1548" s="0"/>
      <c r="CY1548" s="0"/>
      <c r="CZ1548" s="0"/>
      <c r="DA1548" s="0"/>
      <c r="DB1548" s="0"/>
      <c r="DC1548" s="0"/>
      <c r="DD1548" s="0"/>
      <c r="DE1548" s="0"/>
      <c r="DF1548" s="0"/>
      <c r="DG1548" s="0"/>
      <c r="DH1548" s="0"/>
      <c r="DI1548" s="0"/>
      <c r="DJ1548" s="0"/>
      <c r="DK1548" s="0"/>
      <c r="DL1548" s="0"/>
      <c r="DM1548" s="0"/>
      <c r="DN1548" s="0"/>
      <c r="DO1548" s="0"/>
      <c r="DP1548" s="0"/>
      <c r="DQ1548" s="0"/>
      <c r="DR1548" s="0"/>
      <c r="DS1548" s="0"/>
      <c r="DT1548" s="0"/>
      <c r="DU1548" s="0"/>
      <c r="DV1548" s="0"/>
      <c r="DW1548" s="0"/>
      <c r="DX1548" s="0"/>
      <c r="DY1548" s="0"/>
      <c r="DZ1548" s="0"/>
      <c r="EA1548" s="0"/>
      <c r="EB1548" s="0"/>
      <c r="EC1548" s="0"/>
      <c r="ED1548" s="0"/>
      <c r="EE1548" s="0"/>
      <c r="EF1548" s="0"/>
      <c r="EG1548" s="0"/>
      <c r="EH1548" s="0"/>
      <c r="EI1548" s="0"/>
      <c r="EJ1548" s="0"/>
      <c r="EK1548" s="0"/>
      <c r="EL1548" s="0"/>
      <c r="EM1548" s="0"/>
      <c r="EN1548" s="0"/>
      <c r="EO1548" s="0"/>
      <c r="EP1548" s="0"/>
      <c r="EQ1548" s="0"/>
      <c r="ER1548" s="0"/>
      <c r="ES1548" s="0"/>
      <c r="ET1548" s="0"/>
      <c r="EU1548" s="0"/>
      <c r="EV1548" s="0"/>
      <c r="EW1548" s="0"/>
      <c r="EX1548" s="0"/>
      <c r="EY1548" s="0"/>
      <c r="EZ1548" s="0"/>
      <c r="FA1548" s="0"/>
      <c r="FB1548" s="0"/>
      <c r="FC1548" s="0"/>
      <c r="FD1548" s="0"/>
      <c r="FE1548" s="0"/>
      <c r="FF1548" s="0"/>
      <c r="FG1548" s="0"/>
      <c r="FH1548" s="0"/>
      <c r="FI1548" s="0"/>
      <c r="FJ1548" s="0"/>
      <c r="FK1548" s="0"/>
      <c r="FL1548" s="0"/>
      <c r="FM1548" s="0"/>
      <c r="FN1548" s="0"/>
      <c r="FO1548" s="0"/>
      <c r="FP1548" s="0"/>
      <c r="FQ1548" s="0"/>
      <c r="FR1548" s="0"/>
      <c r="FS1548" s="0"/>
      <c r="FT1548" s="0"/>
      <c r="FU1548" s="0"/>
      <c r="FV1548" s="0"/>
      <c r="FW1548" s="0"/>
      <c r="FX1548" s="0"/>
      <c r="FY1548" s="0"/>
      <c r="FZ1548" s="0"/>
      <c r="GA1548" s="0"/>
      <c r="GB1548" s="0"/>
      <c r="GC1548" s="0"/>
      <c r="GD1548" s="0"/>
      <c r="GE1548" s="0"/>
      <c r="GF1548" s="0"/>
      <c r="GG1548" s="0"/>
      <c r="GH1548" s="0"/>
      <c r="GI1548" s="0"/>
      <c r="GJ1548" s="0"/>
      <c r="GK1548" s="0"/>
      <c r="GL1548" s="0"/>
      <c r="GM1548" s="0"/>
      <c r="GN1548" s="0"/>
      <c r="GO1548" s="0"/>
      <c r="GP1548" s="0"/>
      <c r="GQ1548" s="0"/>
      <c r="GR1548" s="0"/>
      <c r="GS1548" s="0"/>
      <c r="GT1548" s="0"/>
      <c r="GU1548" s="0"/>
      <c r="GV1548" s="0"/>
      <c r="GW1548" s="0"/>
      <c r="GX1548" s="0"/>
      <c r="GY1548" s="0"/>
      <c r="GZ1548" s="0"/>
      <c r="HA1548" s="0"/>
      <c r="HB1548" s="0"/>
      <c r="HC1548" s="0"/>
      <c r="HD1548" s="0"/>
      <c r="HE1548" s="0"/>
      <c r="HF1548" s="0"/>
      <c r="HG1548" s="0"/>
      <c r="HH1548" s="0"/>
      <c r="HI1548" s="0"/>
      <c r="HJ1548" s="0"/>
      <c r="HK1548" s="0"/>
      <c r="HL1548" s="0"/>
      <c r="HM1548" s="0"/>
      <c r="HN1548" s="0"/>
      <c r="HO1548" s="0"/>
      <c r="HP1548" s="0"/>
      <c r="HQ1548" s="0"/>
      <c r="HR1548" s="0"/>
      <c r="HS1548" s="0"/>
      <c r="HT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12.75" hidden="false" customHeight="false" outlineLevel="0" collapsed="false">
      <c r="A1549" s="1058"/>
      <c r="B1549" s="1059" t="s">
        <v>1180</v>
      </c>
      <c r="C1549" s="1060" t="s">
        <v>1077</v>
      </c>
      <c r="D1549" s="1060" t="n">
        <v>20</v>
      </c>
      <c r="E1549" s="1038"/>
      <c r="F1549" s="1038" t="n">
        <f aca="false">D1549*E1549</f>
        <v>0</v>
      </c>
      <c r="G1549" s="0"/>
      <c r="H1549" s="0"/>
      <c r="I1549" s="0"/>
      <c r="J1549" s="0"/>
      <c r="K1549" s="0"/>
      <c r="L1549" s="0"/>
      <c r="M1549" s="0"/>
      <c r="N1549" s="859" t="n">
        <f aca="false">E1549*1.2</f>
        <v>0</v>
      </c>
      <c r="O1549" s="859" t="n">
        <f aca="false">N1549*D1549</f>
        <v>0</v>
      </c>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c r="CC1549" s="0"/>
      <c r="CD1549" s="0"/>
      <c r="CE1549" s="0"/>
      <c r="CF1549" s="0"/>
      <c r="CG1549" s="0"/>
      <c r="CH1549" s="0"/>
      <c r="CI1549" s="0"/>
      <c r="CJ1549" s="0"/>
      <c r="CK1549" s="0"/>
      <c r="CL1549" s="0"/>
      <c r="CM1549" s="0"/>
      <c r="CN1549" s="0"/>
      <c r="CO1549" s="0"/>
      <c r="CP1549" s="0"/>
      <c r="CQ1549" s="0"/>
      <c r="CR1549" s="0"/>
      <c r="CS1549" s="0"/>
      <c r="CT1549" s="0"/>
      <c r="CU1549" s="0"/>
      <c r="CV1549" s="0"/>
      <c r="CW1549" s="0"/>
      <c r="CX1549" s="0"/>
      <c r="CY1549" s="0"/>
      <c r="CZ1549" s="0"/>
      <c r="DA1549" s="0"/>
      <c r="DB1549" s="0"/>
      <c r="DC1549" s="0"/>
      <c r="DD1549" s="0"/>
      <c r="DE1549" s="0"/>
      <c r="DF1549" s="0"/>
      <c r="DG1549" s="0"/>
      <c r="DH1549" s="0"/>
      <c r="DI1549" s="0"/>
      <c r="DJ1549" s="0"/>
      <c r="DK1549" s="0"/>
      <c r="DL1549" s="0"/>
      <c r="DM1549" s="0"/>
      <c r="DN1549" s="0"/>
      <c r="DO1549" s="0"/>
      <c r="DP1549" s="0"/>
      <c r="DQ1549" s="0"/>
      <c r="DR1549" s="0"/>
      <c r="DS1549" s="0"/>
      <c r="DT1549" s="0"/>
      <c r="DU1549" s="0"/>
      <c r="DV1549" s="0"/>
      <c r="DW1549" s="0"/>
      <c r="DX1549" s="0"/>
      <c r="DY1549" s="0"/>
      <c r="DZ1549" s="0"/>
      <c r="EA1549" s="0"/>
      <c r="EB1549" s="0"/>
      <c r="EC1549" s="0"/>
      <c r="ED1549" s="0"/>
      <c r="EE1549" s="0"/>
      <c r="EF1549" s="0"/>
      <c r="EG1549" s="0"/>
      <c r="EH1549" s="0"/>
      <c r="EI1549" s="0"/>
      <c r="EJ1549" s="0"/>
      <c r="EK1549" s="0"/>
      <c r="EL1549" s="0"/>
      <c r="EM1549" s="0"/>
      <c r="EN1549" s="0"/>
      <c r="EO1549" s="0"/>
      <c r="EP1549" s="0"/>
      <c r="EQ1549" s="0"/>
      <c r="ER1549" s="0"/>
      <c r="ES1549" s="0"/>
      <c r="ET1549" s="0"/>
      <c r="EU1549" s="0"/>
      <c r="EV1549" s="0"/>
      <c r="EW1549" s="0"/>
      <c r="EX1549" s="0"/>
      <c r="EY1549" s="0"/>
      <c r="EZ1549" s="0"/>
      <c r="FA1549" s="0"/>
      <c r="FB1549" s="0"/>
      <c r="FC1549" s="0"/>
      <c r="FD1549" s="0"/>
      <c r="FE1549" s="0"/>
      <c r="FF1549" s="0"/>
      <c r="FG1549" s="0"/>
      <c r="FH1549" s="0"/>
      <c r="FI1549" s="0"/>
      <c r="FJ1549" s="0"/>
      <c r="FK1549" s="0"/>
      <c r="FL1549" s="0"/>
      <c r="FM1549" s="0"/>
      <c r="FN1549" s="0"/>
      <c r="FO1549" s="0"/>
      <c r="FP1549" s="0"/>
      <c r="FQ1549" s="0"/>
      <c r="FR1549" s="0"/>
      <c r="FS1549" s="0"/>
      <c r="FT1549" s="0"/>
      <c r="FU1549" s="0"/>
      <c r="FV1549" s="0"/>
      <c r="FW1549" s="0"/>
      <c r="FX1549" s="0"/>
      <c r="FY1549" s="0"/>
      <c r="FZ1549" s="0"/>
      <c r="GA1549" s="0"/>
      <c r="GB1549" s="0"/>
      <c r="GC1549" s="0"/>
      <c r="GD1549" s="0"/>
      <c r="GE1549" s="0"/>
      <c r="GF1549" s="0"/>
      <c r="GG1549" s="0"/>
      <c r="GH1549" s="0"/>
      <c r="GI1549" s="0"/>
      <c r="GJ1549" s="0"/>
      <c r="GK1549" s="0"/>
      <c r="GL1549" s="0"/>
      <c r="GM1549" s="0"/>
      <c r="GN1549" s="0"/>
      <c r="GO1549" s="0"/>
      <c r="GP1549" s="0"/>
      <c r="GQ1549" s="0"/>
      <c r="GR1549" s="0"/>
      <c r="GS1549" s="0"/>
      <c r="GT1549" s="0"/>
      <c r="GU1549" s="0"/>
      <c r="GV1549" s="0"/>
      <c r="GW1549" s="0"/>
      <c r="GX1549" s="0"/>
      <c r="GY1549" s="0"/>
      <c r="GZ1549" s="0"/>
      <c r="HA1549" s="0"/>
      <c r="HB1549" s="0"/>
      <c r="HC1549" s="0"/>
      <c r="HD1549" s="0"/>
      <c r="HE1549" s="0"/>
      <c r="HF1549" s="0"/>
      <c r="HG1549" s="0"/>
      <c r="HH1549" s="0"/>
      <c r="HI1549" s="0"/>
      <c r="HJ1549" s="0"/>
      <c r="HK1549" s="0"/>
      <c r="HL1549" s="0"/>
      <c r="HM1549" s="0"/>
      <c r="HN1549" s="0"/>
      <c r="HO1549" s="0"/>
      <c r="HP1549" s="0"/>
      <c r="HQ1549" s="0"/>
      <c r="HR1549" s="0"/>
      <c r="HS1549" s="0"/>
      <c r="HT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12.75" hidden="false" customHeight="false" outlineLevel="0" collapsed="false">
      <c r="A1550" s="1058"/>
      <c r="B1550" s="1059" t="s">
        <v>1181</v>
      </c>
      <c r="C1550" s="1060" t="s">
        <v>1077</v>
      </c>
      <c r="D1550" s="1060" t="n">
        <v>30</v>
      </c>
      <c r="E1550" s="1038"/>
      <c r="F1550" s="1038" t="n">
        <f aca="false">D1550*E1550</f>
        <v>0</v>
      </c>
      <c r="G1550" s="0"/>
      <c r="H1550" s="0"/>
      <c r="I1550" s="0"/>
      <c r="J1550" s="0"/>
      <c r="K1550" s="0"/>
      <c r="L1550" s="0"/>
      <c r="M1550" s="0"/>
      <c r="N1550" s="859" t="n">
        <f aca="false">E1550*1.2</f>
        <v>0</v>
      </c>
      <c r="O1550" s="859" t="n">
        <f aca="false">N1550*D1550</f>
        <v>0</v>
      </c>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c r="CC1550" s="0"/>
      <c r="CD1550" s="0"/>
      <c r="CE1550" s="0"/>
      <c r="CF1550" s="0"/>
      <c r="CG1550" s="0"/>
      <c r="CH1550" s="0"/>
      <c r="CI1550" s="0"/>
      <c r="CJ1550" s="0"/>
      <c r="CK1550" s="0"/>
      <c r="CL1550" s="0"/>
      <c r="CM1550" s="0"/>
      <c r="CN1550" s="0"/>
      <c r="CO1550" s="0"/>
      <c r="CP1550" s="0"/>
      <c r="CQ1550" s="0"/>
      <c r="CR1550" s="0"/>
      <c r="CS1550" s="0"/>
      <c r="CT1550" s="0"/>
      <c r="CU1550" s="0"/>
      <c r="CV1550" s="0"/>
      <c r="CW1550" s="0"/>
      <c r="CX1550" s="0"/>
      <c r="CY1550" s="0"/>
      <c r="CZ1550" s="0"/>
      <c r="DA1550" s="0"/>
      <c r="DB1550" s="0"/>
      <c r="DC1550" s="0"/>
      <c r="DD1550" s="0"/>
      <c r="DE1550" s="0"/>
      <c r="DF1550" s="0"/>
      <c r="DG1550" s="0"/>
      <c r="DH1550" s="0"/>
      <c r="DI1550" s="0"/>
      <c r="DJ1550" s="0"/>
      <c r="DK1550" s="0"/>
      <c r="DL1550" s="0"/>
      <c r="DM1550" s="0"/>
      <c r="DN1550" s="0"/>
      <c r="DO1550" s="0"/>
      <c r="DP1550" s="0"/>
      <c r="DQ1550" s="0"/>
      <c r="DR1550" s="0"/>
      <c r="DS1550" s="0"/>
      <c r="DT1550" s="0"/>
      <c r="DU1550" s="0"/>
      <c r="DV1550" s="0"/>
      <c r="DW1550" s="0"/>
      <c r="DX1550" s="0"/>
      <c r="DY1550" s="0"/>
      <c r="DZ1550" s="0"/>
      <c r="EA1550" s="0"/>
      <c r="EB1550" s="0"/>
      <c r="EC1550" s="0"/>
      <c r="ED1550" s="0"/>
      <c r="EE1550" s="0"/>
      <c r="EF1550" s="0"/>
      <c r="EG1550" s="0"/>
      <c r="EH1550" s="0"/>
      <c r="EI1550" s="0"/>
      <c r="EJ1550" s="0"/>
      <c r="EK1550" s="0"/>
      <c r="EL1550" s="0"/>
      <c r="EM1550" s="0"/>
      <c r="EN1550" s="0"/>
      <c r="EO1550" s="0"/>
      <c r="EP1550" s="0"/>
      <c r="EQ1550" s="0"/>
      <c r="ER1550" s="0"/>
      <c r="ES1550" s="0"/>
      <c r="ET1550" s="0"/>
      <c r="EU1550" s="0"/>
      <c r="EV1550" s="0"/>
      <c r="EW1550" s="0"/>
      <c r="EX1550" s="0"/>
      <c r="EY1550" s="0"/>
      <c r="EZ1550" s="0"/>
      <c r="FA1550" s="0"/>
      <c r="FB1550" s="0"/>
      <c r="FC1550" s="0"/>
      <c r="FD1550" s="0"/>
      <c r="FE1550" s="0"/>
      <c r="FF1550" s="0"/>
      <c r="FG1550" s="0"/>
      <c r="FH1550" s="0"/>
      <c r="FI1550" s="0"/>
      <c r="FJ1550" s="0"/>
      <c r="FK1550" s="0"/>
      <c r="FL1550" s="0"/>
      <c r="FM1550" s="0"/>
      <c r="FN1550" s="0"/>
      <c r="FO1550" s="0"/>
      <c r="FP1550" s="0"/>
      <c r="FQ1550" s="0"/>
      <c r="FR1550" s="0"/>
      <c r="FS1550" s="0"/>
      <c r="FT1550" s="0"/>
      <c r="FU1550" s="0"/>
      <c r="FV1550" s="0"/>
      <c r="FW1550" s="0"/>
      <c r="FX1550" s="0"/>
      <c r="FY1550" s="0"/>
      <c r="FZ1550" s="0"/>
      <c r="GA1550" s="0"/>
      <c r="GB1550" s="0"/>
      <c r="GC1550" s="0"/>
      <c r="GD1550" s="0"/>
      <c r="GE1550" s="0"/>
      <c r="GF1550" s="0"/>
      <c r="GG1550" s="0"/>
      <c r="GH1550" s="0"/>
      <c r="GI1550" s="0"/>
      <c r="GJ1550" s="0"/>
      <c r="GK1550" s="0"/>
      <c r="GL1550" s="0"/>
      <c r="GM1550" s="0"/>
      <c r="GN1550" s="0"/>
      <c r="GO1550" s="0"/>
      <c r="GP1550" s="0"/>
      <c r="GQ1550" s="0"/>
      <c r="GR1550" s="0"/>
      <c r="GS1550" s="0"/>
      <c r="GT1550" s="0"/>
      <c r="GU1550" s="0"/>
      <c r="GV1550" s="0"/>
      <c r="GW1550" s="0"/>
      <c r="GX1550" s="0"/>
      <c r="GY1550" s="0"/>
      <c r="GZ1550" s="0"/>
      <c r="HA1550" s="0"/>
      <c r="HB1550" s="0"/>
      <c r="HC1550" s="0"/>
      <c r="HD1550" s="0"/>
      <c r="HE1550" s="0"/>
      <c r="HF1550" s="0"/>
      <c r="HG1550" s="0"/>
      <c r="HH1550" s="0"/>
      <c r="HI1550" s="0"/>
      <c r="HJ1550" s="0"/>
      <c r="HK1550" s="0"/>
      <c r="HL1550" s="0"/>
      <c r="HM1550" s="0"/>
      <c r="HN1550" s="0"/>
      <c r="HO1550" s="0"/>
      <c r="HP1550" s="0"/>
      <c r="HQ1550" s="0"/>
      <c r="HR1550" s="0"/>
      <c r="HS1550" s="0"/>
      <c r="HT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12.75" hidden="false" customHeight="false" outlineLevel="0" collapsed="false">
      <c r="A1551" s="1058"/>
      <c r="B1551" s="1059" t="s">
        <v>1182</v>
      </c>
      <c r="C1551" s="1060" t="s">
        <v>1077</v>
      </c>
      <c r="D1551" s="1060" t="n">
        <v>40</v>
      </c>
      <c r="E1551" s="1038"/>
      <c r="F1551" s="1038" t="n">
        <f aca="false">D1551*E1551</f>
        <v>0</v>
      </c>
      <c r="G1551" s="0"/>
      <c r="H1551" s="0"/>
      <c r="I1551" s="0"/>
      <c r="J1551" s="0"/>
      <c r="K1551" s="0"/>
      <c r="L1551" s="0"/>
      <c r="M1551" s="0"/>
      <c r="N1551" s="859" t="n">
        <f aca="false">E1551*1.2</f>
        <v>0</v>
      </c>
      <c r="O1551" s="859" t="n">
        <f aca="false">N1551*D1551</f>
        <v>0</v>
      </c>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c r="CC1551" s="0"/>
      <c r="CD1551" s="0"/>
      <c r="CE1551" s="0"/>
      <c r="CF1551" s="0"/>
      <c r="CG1551" s="0"/>
      <c r="CH1551" s="0"/>
      <c r="CI1551" s="0"/>
      <c r="CJ1551" s="0"/>
      <c r="CK1551" s="0"/>
      <c r="CL1551" s="0"/>
      <c r="CM1551" s="0"/>
      <c r="CN1551" s="0"/>
      <c r="CO1551" s="0"/>
      <c r="CP1551" s="0"/>
      <c r="CQ1551" s="0"/>
      <c r="CR1551" s="0"/>
      <c r="CS1551" s="0"/>
      <c r="CT1551" s="0"/>
      <c r="CU1551" s="0"/>
      <c r="CV1551" s="0"/>
      <c r="CW1551" s="0"/>
      <c r="CX1551" s="0"/>
      <c r="CY1551" s="0"/>
      <c r="CZ1551" s="0"/>
      <c r="DA1551" s="0"/>
      <c r="DB1551" s="0"/>
      <c r="DC1551" s="0"/>
      <c r="DD1551" s="0"/>
      <c r="DE1551" s="0"/>
      <c r="DF1551" s="0"/>
      <c r="DG1551" s="0"/>
      <c r="DH1551" s="0"/>
      <c r="DI1551" s="0"/>
      <c r="DJ1551" s="0"/>
      <c r="DK1551" s="0"/>
      <c r="DL1551" s="0"/>
      <c r="DM1551" s="0"/>
      <c r="DN1551" s="0"/>
      <c r="DO1551" s="0"/>
      <c r="DP1551" s="0"/>
      <c r="DQ1551" s="0"/>
      <c r="DR1551" s="0"/>
      <c r="DS1551" s="0"/>
      <c r="DT1551" s="0"/>
      <c r="DU1551" s="0"/>
      <c r="DV1551" s="0"/>
      <c r="DW1551" s="0"/>
      <c r="DX1551" s="0"/>
      <c r="DY1551" s="0"/>
      <c r="DZ1551" s="0"/>
      <c r="EA1551" s="0"/>
      <c r="EB1551" s="0"/>
      <c r="EC1551" s="0"/>
      <c r="ED1551" s="0"/>
      <c r="EE1551" s="0"/>
      <c r="EF1551" s="0"/>
      <c r="EG1551" s="0"/>
      <c r="EH1551" s="0"/>
      <c r="EI1551" s="0"/>
      <c r="EJ1551" s="0"/>
      <c r="EK1551" s="0"/>
      <c r="EL1551" s="0"/>
      <c r="EM1551" s="0"/>
      <c r="EN1551" s="0"/>
      <c r="EO1551" s="0"/>
      <c r="EP1551" s="0"/>
      <c r="EQ1551" s="0"/>
      <c r="ER1551" s="0"/>
      <c r="ES1551" s="0"/>
      <c r="ET1551" s="0"/>
      <c r="EU1551" s="0"/>
      <c r="EV1551" s="0"/>
      <c r="EW1551" s="0"/>
      <c r="EX1551" s="0"/>
      <c r="EY1551" s="0"/>
      <c r="EZ1551" s="0"/>
      <c r="FA1551" s="0"/>
      <c r="FB1551" s="0"/>
      <c r="FC1551" s="0"/>
      <c r="FD1551" s="0"/>
      <c r="FE1551" s="0"/>
      <c r="FF1551" s="0"/>
      <c r="FG1551" s="0"/>
      <c r="FH1551" s="0"/>
      <c r="FI1551" s="0"/>
      <c r="FJ1551" s="0"/>
      <c r="FK1551" s="0"/>
      <c r="FL1551" s="0"/>
      <c r="FM1551" s="0"/>
      <c r="FN1551" s="0"/>
      <c r="FO1551" s="0"/>
      <c r="FP1551" s="0"/>
      <c r="FQ1551" s="0"/>
      <c r="FR1551" s="0"/>
      <c r="FS1551" s="0"/>
      <c r="FT1551" s="0"/>
      <c r="FU1551" s="0"/>
      <c r="FV1551" s="0"/>
      <c r="FW1551" s="0"/>
      <c r="FX1551" s="0"/>
      <c r="FY1551" s="0"/>
      <c r="FZ1551" s="0"/>
      <c r="GA1551" s="0"/>
      <c r="GB1551" s="0"/>
      <c r="GC1551" s="0"/>
      <c r="GD1551" s="0"/>
      <c r="GE1551" s="0"/>
      <c r="GF1551" s="0"/>
      <c r="GG1551" s="0"/>
      <c r="GH1551" s="0"/>
      <c r="GI1551" s="0"/>
      <c r="GJ1551" s="0"/>
      <c r="GK1551" s="0"/>
      <c r="GL1551" s="0"/>
      <c r="GM1551" s="0"/>
      <c r="GN1551" s="0"/>
      <c r="GO1551" s="0"/>
      <c r="GP1551" s="0"/>
      <c r="GQ1551" s="0"/>
      <c r="GR1551" s="0"/>
      <c r="GS1551" s="0"/>
      <c r="GT1551" s="0"/>
      <c r="GU1551" s="0"/>
      <c r="GV1551" s="0"/>
      <c r="GW1551" s="0"/>
      <c r="GX1551" s="0"/>
      <c r="GY1551" s="0"/>
      <c r="GZ1551" s="0"/>
      <c r="HA1551" s="0"/>
      <c r="HB1551" s="0"/>
      <c r="HC1551" s="0"/>
      <c r="HD1551" s="0"/>
      <c r="HE1551" s="0"/>
      <c r="HF1551" s="0"/>
      <c r="HG1551" s="0"/>
      <c r="HH1551" s="0"/>
      <c r="HI1551" s="0"/>
      <c r="HJ1551" s="0"/>
      <c r="HK1551" s="0"/>
      <c r="HL1551" s="0"/>
      <c r="HM1551" s="0"/>
      <c r="HN1551" s="0"/>
      <c r="HO1551" s="0"/>
      <c r="HP1551" s="0"/>
      <c r="HQ1551" s="0"/>
      <c r="HR1551" s="0"/>
      <c r="HS1551" s="0"/>
      <c r="HT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12.75" hidden="false" customHeight="false" outlineLevel="0" collapsed="false">
      <c r="A1552" s="1058"/>
      <c r="B1552" s="1059" t="s">
        <v>1183</v>
      </c>
      <c r="C1552" s="1060" t="s">
        <v>1077</v>
      </c>
      <c r="D1552" s="1060" t="n">
        <v>90</v>
      </c>
      <c r="E1552" s="1038"/>
      <c r="F1552" s="1038" t="n">
        <f aca="false">D1552*E1552</f>
        <v>0</v>
      </c>
      <c r="G1552" s="0"/>
      <c r="H1552" s="0"/>
      <c r="I1552" s="0"/>
      <c r="J1552" s="0"/>
      <c r="K1552" s="0"/>
      <c r="L1552" s="0"/>
      <c r="M1552" s="0"/>
      <c r="N1552" s="859" t="n">
        <f aca="false">E1552*1.2</f>
        <v>0</v>
      </c>
      <c r="O1552" s="859" t="n">
        <f aca="false">N1552*D1552</f>
        <v>0</v>
      </c>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c r="CC1552" s="0"/>
      <c r="CD1552" s="0"/>
      <c r="CE1552" s="0"/>
      <c r="CF1552" s="0"/>
      <c r="CG1552" s="0"/>
      <c r="CH1552" s="0"/>
      <c r="CI1552" s="0"/>
      <c r="CJ1552" s="0"/>
      <c r="CK1552" s="0"/>
      <c r="CL1552" s="0"/>
      <c r="CM1552" s="0"/>
      <c r="CN1552" s="0"/>
      <c r="CO1552" s="0"/>
      <c r="CP1552" s="0"/>
      <c r="CQ1552" s="0"/>
      <c r="CR1552" s="0"/>
      <c r="CS1552" s="0"/>
      <c r="CT1552" s="0"/>
      <c r="CU1552" s="0"/>
      <c r="CV1552" s="0"/>
      <c r="CW1552" s="0"/>
      <c r="CX1552" s="0"/>
      <c r="CY1552" s="0"/>
      <c r="CZ1552" s="0"/>
      <c r="DA1552" s="0"/>
      <c r="DB1552" s="0"/>
      <c r="DC1552" s="0"/>
      <c r="DD1552" s="0"/>
      <c r="DE1552" s="0"/>
      <c r="DF1552" s="0"/>
      <c r="DG1552" s="0"/>
      <c r="DH1552" s="0"/>
      <c r="DI1552" s="0"/>
      <c r="DJ1552" s="0"/>
      <c r="DK1552" s="0"/>
      <c r="DL1552" s="0"/>
      <c r="DM1552" s="0"/>
      <c r="DN1552" s="0"/>
      <c r="DO1552" s="0"/>
      <c r="DP1552" s="0"/>
      <c r="DQ1552" s="0"/>
      <c r="DR1552" s="0"/>
      <c r="DS1552" s="0"/>
      <c r="DT1552" s="0"/>
      <c r="DU1552" s="0"/>
      <c r="DV1552" s="0"/>
      <c r="DW1552" s="0"/>
      <c r="DX1552" s="0"/>
      <c r="DY1552" s="0"/>
      <c r="DZ1552" s="0"/>
      <c r="EA1552" s="0"/>
      <c r="EB1552" s="0"/>
      <c r="EC1552" s="0"/>
      <c r="ED1552" s="0"/>
      <c r="EE1552" s="0"/>
      <c r="EF1552" s="0"/>
      <c r="EG1552" s="0"/>
      <c r="EH1552" s="0"/>
      <c r="EI1552" s="0"/>
      <c r="EJ1552" s="0"/>
      <c r="EK1552" s="0"/>
      <c r="EL1552" s="0"/>
      <c r="EM1552" s="0"/>
      <c r="EN1552" s="0"/>
      <c r="EO1552" s="0"/>
      <c r="EP1552" s="0"/>
      <c r="EQ1552" s="0"/>
      <c r="ER1552" s="0"/>
      <c r="ES1552" s="0"/>
      <c r="ET1552" s="0"/>
      <c r="EU1552" s="0"/>
      <c r="EV1552" s="0"/>
      <c r="EW1552" s="0"/>
      <c r="EX1552" s="0"/>
      <c r="EY1552" s="0"/>
      <c r="EZ1552" s="0"/>
      <c r="FA1552" s="0"/>
      <c r="FB1552" s="0"/>
      <c r="FC1552" s="0"/>
      <c r="FD1552" s="0"/>
      <c r="FE1552" s="0"/>
      <c r="FF1552" s="0"/>
      <c r="FG1552" s="0"/>
      <c r="FH1552" s="0"/>
      <c r="FI1552" s="0"/>
      <c r="FJ1552" s="0"/>
      <c r="FK1552" s="0"/>
      <c r="FL1552" s="0"/>
      <c r="FM1552" s="0"/>
      <c r="FN1552" s="0"/>
      <c r="FO1552" s="0"/>
      <c r="FP1552" s="0"/>
      <c r="FQ1552" s="0"/>
      <c r="FR1552" s="0"/>
      <c r="FS1552" s="0"/>
      <c r="FT1552" s="0"/>
      <c r="FU1552" s="0"/>
      <c r="FV1552" s="0"/>
      <c r="FW1552" s="0"/>
      <c r="FX1552" s="0"/>
      <c r="FY1552" s="0"/>
      <c r="FZ1552" s="0"/>
      <c r="GA1552" s="0"/>
      <c r="GB1552" s="0"/>
      <c r="GC1552" s="0"/>
      <c r="GD1552" s="0"/>
      <c r="GE1552" s="0"/>
      <c r="GF1552" s="0"/>
      <c r="GG1552" s="0"/>
      <c r="GH1552" s="0"/>
      <c r="GI1552" s="0"/>
      <c r="GJ1552" s="0"/>
      <c r="GK1552" s="0"/>
      <c r="GL1552" s="0"/>
      <c r="GM1552" s="0"/>
      <c r="GN1552" s="0"/>
      <c r="GO1552" s="0"/>
      <c r="GP1552" s="0"/>
      <c r="GQ1552" s="0"/>
      <c r="GR1552" s="0"/>
      <c r="GS1552" s="0"/>
      <c r="GT1552" s="0"/>
      <c r="GU1552" s="0"/>
      <c r="GV1552" s="0"/>
      <c r="GW1552" s="0"/>
      <c r="GX1552" s="0"/>
      <c r="GY1552" s="0"/>
      <c r="GZ1552" s="0"/>
      <c r="HA1552" s="0"/>
      <c r="HB1552" s="0"/>
      <c r="HC1552" s="0"/>
      <c r="HD1552" s="0"/>
      <c r="HE1552" s="0"/>
      <c r="HF1552" s="0"/>
      <c r="HG1552" s="0"/>
      <c r="HH1552" s="0"/>
      <c r="HI1552" s="0"/>
      <c r="HJ1552" s="0"/>
      <c r="HK1552" s="0"/>
      <c r="HL1552" s="0"/>
      <c r="HM1552" s="0"/>
      <c r="HN1552" s="0"/>
      <c r="HO1552" s="0"/>
      <c r="HP1552" s="0"/>
      <c r="HQ1552" s="0"/>
      <c r="HR1552" s="0"/>
      <c r="HS1552" s="0"/>
      <c r="HT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12.75" hidden="false" customHeight="false" outlineLevel="0" collapsed="false">
      <c r="A1553" s="1058"/>
      <c r="B1553" s="1059" t="s">
        <v>1184</v>
      </c>
      <c r="C1553" s="1060" t="s">
        <v>1077</v>
      </c>
      <c r="D1553" s="1060" t="n">
        <v>100</v>
      </c>
      <c r="E1553" s="1038"/>
      <c r="F1553" s="1038" t="n">
        <f aca="false">D1553*E1553</f>
        <v>0</v>
      </c>
      <c r="G1553" s="0"/>
      <c r="H1553" s="0"/>
      <c r="I1553" s="0"/>
      <c r="J1553" s="0"/>
      <c r="K1553" s="0"/>
      <c r="L1553" s="0"/>
      <c r="M1553" s="0"/>
      <c r="N1553" s="859" t="n">
        <f aca="false">E1553*1.2</f>
        <v>0</v>
      </c>
      <c r="O1553" s="859" t="n">
        <f aca="false">N1553*D1553</f>
        <v>0</v>
      </c>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c r="CC1553" s="0"/>
      <c r="CD1553" s="0"/>
      <c r="CE1553" s="0"/>
      <c r="CF1553" s="0"/>
      <c r="CG1553" s="0"/>
      <c r="CH1553" s="0"/>
      <c r="CI1553" s="0"/>
      <c r="CJ1553" s="0"/>
      <c r="CK1553" s="0"/>
      <c r="CL1553" s="0"/>
      <c r="CM1553" s="0"/>
      <c r="CN1553" s="0"/>
      <c r="CO1553" s="0"/>
      <c r="CP1553" s="0"/>
      <c r="CQ1553" s="0"/>
      <c r="CR1553" s="0"/>
      <c r="CS1553" s="0"/>
      <c r="CT1553" s="0"/>
      <c r="CU1553" s="0"/>
      <c r="CV1553" s="0"/>
      <c r="CW1553" s="0"/>
      <c r="CX1553" s="0"/>
      <c r="CY1553" s="0"/>
      <c r="CZ1553" s="0"/>
      <c r="DA1553" s="0"/>
      <c r="DB1553" s="0"/>
      <c r="DC1553" s="0"/>
      <c r="DD1553" s="0"/>
      <c r="DE1553" s="0"/>
      <c r="DF1553" s="0"/>
      <c r="DG1553" s="0"/>
      <c r="DH1553" s="0"/>
      <c r="DI1553" s="0"/>
      <c r="DJ1553" s="0"/>
      <c r="DK1553" s="0"/>
      <c r="DL1553" s="0"/>
      <c r="DM1553" s="0"/>
      <c r="DN1553" s="0"/>
      <c r="DO1553" s="0"/>
      <c r="DP1553" s="0"/>
      <c r="DQ1553" s="0"/>
      <c r="DR1553" s="0"/>
      <c r="DS1553" s="0"/>
      <c r="DT1553" s="0"/>
      <c r="DU1553" s="0"/>
      <c r="DV1553" s="0"/>
      <c r="DW1553" s="0"/>
      <c r="DX1553" s="0"/>
      <c r="DY1553" s="0"/>
      <c r="DZ1553" s="0"/>
      <c r="EA1553" s="0"/>
      <c r="EB1553" s="0"/>
      <c r="EC1553" s="0"/>
      <c r="ED1553" s="0"/>
      <c r="EE1553" s="0"/>
      <c r="EF1553" s="0"/>
      <c r="EG1553" s="0"/>
      <c r="EH1553" s="0"/>
      <c r="EI1553" s="0"/>
      <c r="EJ1553" s="0"/>
      <c r="EK1553" s="0"/>
      <c r="EL1553" s="0"/>
      <c r="EM1553" s="0"/>
      <c r="EN1553" s="0"/>
      <c r="EO1553" s="0"/>
      <c r="EP1553" s="0"/>
      <c r="EQ1553" s="0"/>
      <c r="ER1553" s="0"/>
      <c r="ES1553" s="0"/>
      <c r="ET1553" s="0"/>
      <c r="EU1553" s="0"/>
      <c r="EV1553" s="0"/>
      <c r="EW1553" s="0"/>
      <c r="EX1553" s="0"/>
      <c r="EY1553" s="0"/>
      <c r="EZ1553" s="0"/>
      <c r="FA1553" s="0"/>
      <c r="FB1553" s="0"/>
      <c r="FC1553" s="0"/>
      <c r="FD1553" s="0"/>
      <c r="FE1553" s="0"/>
      <c r="FF1553" s="0"/>
      <c r="FG1553" s="0"/>
      <c r="FH1553" s="0"/>
      <c r="FI1553" s="0"/>
      <c r="FJ1553" s="0"/>
      <c r="FK1553" s="0"/>
      <c r="FL1553" s="0"/>
      <c r="FM1553" s="0"/>
      <c r="FN1553" s="0"/>
      <c r="FO1553" s="0"/>
      <c r="FP1553" s="0"/>
      <c r="FQ1553" s="0"/>
      <c r="FR1553" s="0"/>
      <c r="FS1553" s="0"/>
      <c r="FT1553" s="0"/>
      <c r="FU1553" s="0"/>
      <c r="FV1553" s="0"/>
      <c r="FW1553" s="0"/>
      <c r="FX1553" s="0"/>
      <c r="FY1553" s="0"/>
      <c r="FZ1553" s="0"/>
      <c r="GA1553" s="0"/>
      <c r="GB1553" s="0"/>
      <c r="GC1553" s="0"/>
      <c r="GD1553" s="0"/>
      <c r="GE1553" s="0"/>
      <c r="GF1553" s="0"/>
      <c r="GG1553" s="0"/>
      <c r="GH1553" s="0"/>
      <c r="GI1553" s="0"/>
      <c r="GJ1553" s="0"/>
      <c r="GK1553" s="0"/>
      <c r="GL1553" s="0"/>
      <c r="GM1553" s="0"/>
      <c r="GN1553" s="0"/>
      <c r="GO1553" s="0"/>
      <c r="GP1553" s="0"/>
      <c r="GQ1553" s="0"/>
      <c r="GR1553" s="0"/>
      <c r="GS1553" s="0"/>
      <c r="GT1553" s="0"/>
      <c r="GU1553" s="0"/>
      <c r="GV1553" s="0"/>
      <c r="GW1553" s="0"/>
      <c r="GX1553" s="0"/>
      <c r="GY1553" s="0"/>
      <c r="GZ1553" s="0"/>
      <c r="HA1553" s="0"/>
      <c r="HB1553" s="0"/>
      <c r="HC1553" s="0"/>
      <c r="HD1553" s="0"/>
      <c r="HE1553" s="0"/>
      <c r="HF1553" s="0"/>
      <c r="HG1553" s="0"/>
      <c r="HH1553" s="0"/>
      <c r="HI1553" s="0"/>
      <c r="HJ1553" s="0"/>
      <c r="HK1553" s="0"/>
      <c r="HL1553" s="0"/>
      <c r="HM1553" s="0"/>
      <c r="HN1553" s="0"/>
      <c r="HO1553" s="0"/>
      <c r="HP1553" s="0"/>
      <c r="HQ1553" s="0"/>
      <c r="HR1553" s="0"/>
      <c r="HS1553" s="0"/>
      <c r="HT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12.75" hidden="false" customHeight="false" outlineLevel="0" collapsed="false">
      <c r="A1554" s="1058"/>
      <c r="B1554" s="1059" t="s">
        <v>1185</v>
      </c>
      <c r="C1554" s="1060" t="s">
        <v>1077</v>
      </c>
      <c r="D1554" s="1060" t="n">
        <v>80</v>
      </c>
      <c r="E1554" s="1038"/>
      <c r="F1554" s="1038" t="n">
        <f aca="false">D1554*E1554</f>
        <v>0</v>
      </c>
      <c r="G1554" s="0"/>
      <c r="H1554" s="0"/>
      <c r="I1554" s="0"/>
      <c r="J1554" s="0"/>
      <c r="K1554" s="0"/>
      <c r="L1554" s="0"/>
      <c r="M1554" s="0"/>
      <c r="N1554" s="859" t="n">
        <f aca="false">E1554*1.2</f>
        <v>0</v>
      </c>
      <c r="O1554" s="859" t="n">
        <f aca="false">N1554*D1554</f>
        <v>0</v>
      </c>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c r="CC1554" s="0"/>
      <c r="CD1554" s="0"/>
      <c r="CE1554" s="0"/>
      <c r="CF1554" s="0"/>
      <c r="CG1554" s="0"/>
      <c r="CH1554" s="0"/>
      <c r="CI1554" s="0"/>
      <c r="CJ1554" s="0"/>
      <c r="CK1554" s="0"/>
      <c r="CL1554" s="0"/>
      <c r="CM1554" s="0"/>
      <c r="CN1554" s="0"/>
      <c r="CO1554" s="0"/>
      <c r="CP1554" s="0"/>
      <c r="CQ1554" s="0"/>
      <c r="CR1554" s="0"/>
      <c r="CS1554" s="0"/>
      <c r="CT1554" s="0"/>
      <c r="CU1554" s="0"/>
      <c r="CV1554" s="0"/>
      <c r="CW1554" s="0"/>
      <c r="CX1554" s="0"/>
      <c r="CY1554" s="0"/>
      <c r="CZ1554" s="0"/>
      <c r="DA1554" s="0"/>
      <c r="DB1554" s="0"/>
      <c r="DC1554" s="0"/>
      <c r="DD1554" s="0"/>
      <c r="DE1554" s="0"/>
      <c r="DF1554" s="0"/>
      <c r="DG1554" s="0"/>
      <c r="DH1554" s="0"/>
      <c r="DI1554" s="0"/>
      <c r="DJ1554" s="0"/>
      <c r="DK1554" s="0"/>
      <c r="DL1554" s="0"/>
      <c r="DM1554" s="0"/>
      <c r="DN1554" s="0"/>
      <c r="DO1554" s="0"/>
      <c r="DP1554" s="0"/>
      <c r="DQ1554" s="0"/>
      <c r="DR1554" s="0"/>
      <c r="DS1554" s="0"/>
      <c r="DT1554" s="0"/>
      <c r="DU1554" s="0"/>
      <c r="DV1554" s="0"/>
      <c r="DW1554" s="0"/>
      <c r="DX1554" s="0"/>
      <c r="DY1554" s="0"/>
      <c r="DZ1554" s="0"/>
      <c r="EA1554" s="0"/>
      <c r="EB1554" s="0"/>
      <c r="EC1554" s="0"/>
      <c r="ED1554" s="0"/>
      <c r="EE1554" s="0"/>
      <c r="EF1554" s="0"/>
      <c r="EG1554" s="0"/>
      <c r="EH1554" s="0"/>
      <c r="EI1554" s="0"/>
      <c r="EJ1554" s="0"/>
      <c r="EK1554" s="0"/>
      <c r="EL1554" s="0"/>
      <c r="EM1554" s="0"/>
      <c r="EN1554" s="0"/>
      <c r="EO1554" s="0"/>
      <c r="EP1554" s="0"/>
      <c r="EQ1554" s="0"/>
      <c r="ER1554" s="0"/>
      <c r="ES1554" s="0"/>
      <c r="ET1554" s="0"/>
      <c r="EU1554" s="0"/>
      <c r="EV1554" s="0"/>
      <c r="EW1554" s="0"/>
      <c r="EX1554" s="0"/>
      <c r="EY1554" s="0"/>
      <c r="EZ1554" s="0"/>
      <c r="FA1554" s="0"/>
      <c r="FB1554" s="0"/>
      <c r="FC1554" s="0"/>
      <c r="FD1554" s="0"/>
      <c r="FE1554" s="0"/>
      <c r="FF1554" s="0"/>
      <c r="FG1554" s="0"/>
      <c r="FH1554" s="0"/>
      <c r="FI1554" s="0"/>
      <c r="FJ1554" s="0"/>
      <c r="FK1554" s="0"/>
      <c r="FL1554" s="0"/>
      <c r="FM1554" s="0"/>
      <c r="FN1554" s="0"/>
      <c r="FO1554" s="0"/>
      <c r="FP1554" s="0"/>
      <c r="FQ1554" s="0"/>
      <c r="FR1554" s="0"/>
      <c r="FS1554" s="0"/>
      <c r="FT1554" s="0"/>
      <c r="FU1554" s="0"/>
      <c r="FV1554" s="0"/>
      <c r="FW1554" s="0"/>
      <c r="FX1554" s="0"/>
      <c r="FY1554" s="0"/>
      <c r="FZ1554" s="0"/>
      <c r="GA1554" s="0"/>
      <c r="GB1554" s="0"/>
      <c r="GC1554" s="0"/>
      <c r="GD1554" s="0"/>
      <c r="GE1554" s="0"/>
      <c r="GF1554" s="0"/>
      <c r="GG1554" s="0"/>
      <c r="GH1554" s="0"/>
      <c r="GI1554" s="0"/>
      <c r="GJ1554" s="0"/>
      <c r="GK1554" s="0"/>
      <c r="GL1554" s="0"/>
      <c r="GM1554" s="0"/>
      <c r="GN1554" s="0"/>
      <c r="GO1554" s="0"/>
      <c r="GP1554" s="0"/>
      <c r="GQ1554" s="0"/>
      <c r="GR1554" s="0"/>
      <c r="GS1554" s="0"/>
      <c r="GT1554" s="0"/>
      <c r="GU1554" s="0"/>
      <c r="GV1554" s="0"/>
      <c r="GW1554" s="0"/>
      <c r="GX1554" s="0"/>
      <c r="GY1554" s="0"/>
      <c r="GZ1554" s="0"/>
      <c r="HA1554" s="0"/>
      <c r="HB1554" s="0"/>
      <c r="HC1554" s="0"/>
      <c r="HD1554" s="0"/>
      <c r="HE1554" s="0"/>
      <c r="HF1554" s="0"/>
      <c r="HG1554" s="0"/>
      <c r="HH1554" s="0"/>
      <c r="HI1554" s="0"/>
      <c r="HJ1554" s="0"/>
      <c r="HK1554" s="0"/>
      <c r="HL1554" s="0"/>
      <c r="HM1554" s="0"/>
      <c r="HN1554" s="0"/>
      <c r="HO1554" s="0"/>
      <c r="HP1554" s="0"/>
      <c r="HQ1554" s="0"/>
      <c r="HR1554" s="0"/>
      <c r="HS1554" s="0"/>
      <c r="HT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36" hidden="false" customHeight="false" outlineLevel="0" collapsed="false">
      <c r="A1555" s="1068" t="n">
        <v>10</v>
      </c>
      <c r="B1555" s="1031" t="s">
        <v>1193</v>
      </c>
      <c r="C1555" s="1063"/>
      <c r="D1555" s="1063"/>
      <c r="E1555" s="1065"/>
      <c r="F1555" s="1065"/>
      <c r="G1555" s="0"/>
      <c r="H1555" s="0"/>
      <c r="I1555" s="0"/>
      <c r="J1555" s="0"/>
      <c r="K1555" s="0"/>
      <c r="L1555" s="0"/>
      <c r="M1555" s="0"/>
      <c r="N1555" s="490"/>
      <c r="O1555" s="49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c r="CC1555" s="0"/>
      <c r="CD1555" s="0"/>
      <c r="CE1555" s="0"/>
      <c r="CF1555" s="0"/>
      <c r="CG1555" s="0"/>
      <c r="CH1555" s="0"/>
      <c r="CI1555" s="0"/>
      <c r="CJ1555" s="0"/>
      <c r="CK1555" s="0"/>
      <c r="CL1555" s="0"/>
      <c r="CM1555" s="0"/>
      <c r="CN1555" s="0"/>
      <c r="CO1555" s="0"/>
      <c r="CP1555" s="0"/>
      <c r="CQ1555" s="0"/>
      <c r="CR1555" s="0"/>
      <c r="CS1555" s="0"/>
      <c r="CT1555" s="0"/>
      <c r="CU1555" s="0"/>
      <c r="CV1555" s="0"/>
      <c r="CW1555" s="0"/>
      <c r="CX1555" s="0"/>
      <c r="CY1555" s="0"/>
      <c r="CZ1555" s="0"/>
      <c r="DA1555" s="0"/>
      <c r="DB1555" s="0"/>
      <c r="DC1555" s="0"/>
      <c r="DD1555" s="0"/>
      <c r="DE1555" s="0"/>
      <c r="DF1555" s="0"/>
      <c r="DG1555" s="0"/>
      <c r="DH1555" s="0"/>
      <c r="DI1555" s="0"/>
      <c r="DJ1555" s="0"/>
      <c r="DK1555" s="0"/>
      <c r="DL1555" s="0"/>
      <c r="DM1555" s="0"/>
      <c r="DN1555" s="0"/>
      <c r="DO1555" s="0"/>
      <c r="DP1555" s="0"/>
      <c r="DQ1555" s="0"/>
      <c r="DR1555" s="0"/>
      <c r="DS1555" s="0"/>
      <c r="DT1555" s="0"/>
      <c r="DU1555" s="0"/>
      <c r="DV1555" s="0"/>
      <c r="DW1555" s="0"/>
      <c r="DX1555" s="0"/>
      <c r="DY1555" s="0"/>
      <c r="DZ1555" s="0"/>
      <c r="EA1555" s="0"/>
      <c r="EB1555" s="0"/>
      <c r="EC1555" s="0"/>
      <c r="ED1555" s="0"/>
      <c r="EE1555" s="0"/>
      <c r="EF1555" s="0"/>
      <c r="EG1555" s="0"/>
      <c r="EH1555" s="0"/>
      <c r="EI1555" s="0"/>
      <c r="EJ1555" s="0"/>
      <c r="EK1555" s="0"/>
      <c r="EL1555" s="0"/>
      <c r="EM1555" s="0"/>
      <c r="EN1555" s="0"/>
      <c r="EO1555" s="0"/>
      <c r="EP1555" s="0"/>
      <c r="EQ1555" s="0"/>
      <c r="ER1555" s="0"/>
      <c r="ES1555" s="0"/>
      <c r="ET1555" s="0"/>
      <c r="EU1555" s="0"/>
      <c r="EV1555" s="0"/>
      <c r="EW1555" s="0"/>
      <c r="EX1555" s="0"/>
      <c r="EY1555" s="0"/>
      <c r="EZ1555" s="0"/>
      <c r="FA1555" s="0"/>
      <c r="FB1555" s="0"/>
      <c r="FC1555" s="0"/>
      <c r="FD1555" s="0"/>
      <c r="FE1555" s="0"/>
      <c r="FF1555" s="0"/>
      <c r="FG1555" s="0"/>
      <c r="FH1555" s="0"/>
      <c r="FI1555" s="0"/>
      <c r="FJ1555" s="0"/>
      <c r="FK1555" s="0"/>
      <c r="FL1555" s="0"/>
      <c r="FM1555" s="0"/>
      <c r="FN1555" s="0"/>
      <c r="FO1555" s="0"/>
      <c r="FP1555" s="0"/>
      <c r="FQ1555" s="0"/>
      <c r="FR1555" s="0"/>
      <c r="FS1555" s="0"/>
      <c r="FT1555" s="0"/>
      <c r="FU1555" s="0"/>
      <c r="FV1555" s="0"/>
      <c r="FW1555" s="0"/>
      <c r="FX1555" s="0"/>
      <c r="FY1555" s="0"/>
      <c r="FZ1555" s="0"/>
      <c r="GA1555" s="0"/>
      <c r="GB1555" s="0"/>
      <c r="GC1555" s="0"/>
      <c r="GD1555" s="0"/>
      <c r="GE1555" s="0"/>
      <c r="GF1555" s="0"/>
      <c r="GG1555" s="0"/>
      <c r="GH1555" s="0"/>
      <c r="GI1555" s="0"/>
      <c r="GJ1555" s="0"/>
      <c r="GK1555" s="0"/>
      <c r="GL1555" s="0"/>
      <c r="GM1555" s="0"/>
      <c r="GN1555" s="0"/>
      <c r="GO1555" s="0"/>
      <c r="GP1555" s="0"/>
      <c r="GQ1555" s="0"/>
      <c r="GR1555" s="0"/>
      <c r="GS1555" s="0"/>
      <c r="GT1555" s="0"/>
      <c r="GU1555" s="0"/>
      <c r="GV1555" s="0"/>
      <c r="GW1555" s="0"/>
      <c r="GX1555" s="0"/>
      <c r="GY1555" s="0"/>
      <c r="GZ1555" s="0"/>
      <c r="HA1555" s="0"/>
      <c r="HB1555" s="0"/>
      <c r="HC1555" s="0"/>
      <c r="HD1555" s="0"/>
      <c r="HE1555" s="0"/>
      <c r="HF1555" s="0"/>
      <c r="HG1555" s="0"/>
      <c r="HH1555" s="0"/>
      <c r="HI1555" s="0"/>
      <c r="HJ1555" s="0"/>
      <c r="HK1555" s="0"/>
      <c r="HL1555" s="0"/>
      <c r="HM1555" s="0"/>
      <c r="HN1555" s="0"/>
      <c r="HO1555" s="0"/>
      <c r="HP1555" s="0"/>
      <c r="HQ1555" s="0"/>
      <c r="HR1555" s="0"/>
      <c r="HS1555" s="0"/>
      <c r="HT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12.75" hidden="false" customHeight="false" outlineLevel="0" collapsed="false">
      <c r="A1556" s="1069"/>
      <c r="B1556" s="1070" t="s">
        <v>1194</v>
      </c>
      <c r="C1556" s="1060" t="s">
        <v>1195</v>
      </c>
      <c r="D1556" s="1060" t="n">
        <v>320</v>
      </c>
      <c r="E1556" s="1038"/>
      <c r="F1556" s="1038" t="n">
        <f aca="false">D1556*E1556</f>
        <v>0</v>
      </c>
      <c r="G1556" s="0"/>
      <c r="H1556" s="0"/>
      <c r="I1556" s="0"/>
      <c r="J1556" s="0"/>
      <c r="K1556" s="0"/>
      <c r="L1556" s="0"/>
      <c r="M1556" s="0"/>
      <c r="N1556" s="859" t="n">
        <f aca="false">E1556*1.2</f>
        <v>0</v>
      </c>
      <c r="O1556" s="859" t="n">
        <f aca="false">N1556*D1556</f>
        <v>0</v>
      </c>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c r="CC1556" s="0"/>
      <c r="CD1556" s="0"/>
      <c r="CE1556" s="0"/>
      <c r="CF1556" s="0"/>
      <c r="CG1556" s="0"/>
      <c r="CH1556" s="0"/>
      <c r="CI1556" s="0"/>
      <c r="CJ1556" s="0"/>
      <c r="CK1556" s="0"/>
      <c r="CL1556" s="0"/>
      <c r="CM1556" s="0"/>
      <c r="CN1556" s="0"/>
      <c r="CO1556" s="0"/>
      <c r="CP1556" s="0"/>
      <c r="CQ1556" s="0"/>
      <c r="CR1556" s="0"/>
      <c r="CS1556" s="0"/>
      <c r="CT1556" s="0"/>
      <c r="CU1556" s="0"/>
      <c r="CV1556" s="0"/>
      <c r="CW1556" s="0"/>
      <c r="CX1556" s="0"/>
      <c r="CY1556" s="0"/>
      <c r="CZ1556" s="0"/>
      <c r="DA1556" s="0"/>
      <c r="DB1556" s="0"/>
      <c r="DC1556" s="0"/>
      <c r="DD1556" s="0"/>
      <c r="DE1556" s="0"/>
      <c r="DF1556" s="0"/>
      <c r="DG1556" s="0"/>
      <c r="DH1556" s="0"/>
      <c r="DI1556" s="0"/>
      <c r="DJ1556" s="0"/>
      <c r="DK1556" s="0"/>
      <c r="DL1556" s="0"/>
      <c r="DM1556" s="0"/>
      <c r="DN1556" s="0"/>
      <c r="DO1556" s="0"/>
      <c r="DP1556" s="0"/>
      <c r="DQ1556" s="0"/>
      <c r="DR1556" s="0"/>
      <c r="DS1556" s="0"/>
      <c r="DT1556" s="0"/>
      <c r="DU1556" s="0"/>
      <c r="DV1556" s="0"/>
      <c r="DW1556" s="0"/>
      <c r="DX1556" s="0"/>
      <c r="DY1556" s="0"/>
      <c r="DZ1556" s="0"/>
      <c r="EA1556" s="0"/>
      <c r="EB1556" s="0"/>
      <c r="EC1556" s="0"/>
      <c r="ED1556" s="0"/>
      <c r="EE1556" s="0"/>
      <c r="EF1556" s="0"/>
      <c r="EG1556" s="0"/>
      <c r="EH1556" s="0"/>
      <c r="EI1556" s="0"/>
      <c r="EJ1556" s="0"/>
      <c r="EK1556" s="0"/>
      <c r="EL1556" s="0"/>
      <c r="EM1556" s="0"/>
      <c r="EN1556" s="0"/>
      <c r="EO1556" s="0"/>
      <c r="EP1556" s="0"/>
      <c r="EQ1556" s="0"/>
      <c r="ER1556" s="0"/>
      <c r="ES1556" s="0"/>
      <c r="ET1556" s="0"/>
      <c r="EU1556" s="0"/>
      <c r="EV1556" s="0"/>
      <c r="EW1556" s="0"/>
      <c r="EX1556" s="0"/>
      <c r="EY1556" s="0"/>
      <c r="EZ1556" s="0"/>
      <c r="FA1556" s="0"/>
      <c r="FB1556" s="0"/>
      <c r="FC1556" s="0"/>
      <c r="FD1556" s="0"/>
      <c r="FE1556" s="0"/>
      <c r="FF1556" s="0"/>
      <c r="FG1556" s="0"/>
      <c r="FH1556" s="0"/>
      <c r="FI1556" s="0"/>
      <c r="FJ1556" s="0"/>
      <c r="FK1556" s="0"/>
      <c r="FL1556" s="0"/>
      <c r="FM1556" s="0"/>
      <c r="FN1556" s="0"/>
      <c r="FO1556" s="0"/>
      <c r="FP1556" s="0"/>
      <c r="FQ1556" s="0"/>
      <c r="FR1556" s="0"/>
      <c r="FS1556" s="0"/>
      <c r="FT1556" s="0"/>
      <c r="FU1556" s="0"/>
      <c r="FV1556" s="0"/>
      <c r="FW1556" s="0"/>
      <c r="FX1556" s="0"/>
      <c r="FY1556" s="0"/>
      <c r="FZ1556" s="0"/>
      <c r="GA1556" s="0"/>
      <c r="GB1556" s="0"/>
      <c r="GC1556" s="0"/>
      <c r="GD1556" s="0"/>
      <c r="GE1556" s="0"/>
      <c r="GF1556" s="0"/>
      <c r="GG1556" s="0"/>
      <c r="GH1556" s="0"/>
      <c r="GI1556" s="0"/>
      <c r="GJ1556" s="0"/>
      <c r="GK1556" s="0"/>
      <c r="GL1556" s="0"/>
      <c r="GM1556" s="0"/>
      <c r="GN1556" s="0"/>
      <c r="GO1556" s="0"/>
      <c r="GP1556" s="0"/>
      <c r="GQ1556" s="0"/>
      <c r="GR1556" s="0"/>
      <c r="GS1556" s="0"/>
      <c r="GT1556" s="0"/>
      <c r="GU1556" s="0"/>
      <c r="GV1556" s="0"/>
      <c r="GW1556" s="0"/>
      <c r="GX1556" s="0"/>
      <c r="GY1556" s="0"/>
      <c r="GZ1556" s="0"/>
      <c r="HA1556" s="0"/>
      <c r="HB1556" s="0"/>
      <c r="HC1556" s="0"/>
      <c r="HD1556" s="0"/>
      <c r="HE1556" s="0"/>
      <c r="HF1556" s="0"/>
      <c r="HG1556" s="0"/>
      <c r="HH1556" s="0"/>
      <c r="HI1556" s="0"/>
      <c r="HJ1556" s="0"/>
      <c r="HK1556" s="0"/>
      <c r="HL1556" s="0"/>
      <c r="HM1556" s="0"/>
      <c r="HN1556" s="0"/>
      <c r="HO1556" s="0"/>
      <c r="HP1556" s="0"/>
      <c r="HQ1556" s="0"/>
      <c r="HR1556" s="0"/>
      <c r="HS1556" s="0"/>
      <c r="HT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36" hidden="false" customHeight="false" outlineLevel="0" collapsed="false">
      <c r="A1557" s="1071" t="n">
        <v>11</v>
      </c>
      <c r="B1557" s="1052" t="s">
        <v>1196</v>
      </c>
      <c r="C1557" s="1072"/>
      <c r="D1557" s="1072"/>
      <c r="E1557" s="1073"/>
      <c r="F1557" s="1073"/>
      <c r="G1557" s="0"/>
      <c r="H1557" s="0"/>
      <c r="I1557" s="0"/>
      <c r="J1557" s="0"/>
      <c r="K1557" s="0"/>
      <c r="L1557" s="0"/>
      <c r="M1557" s="0"/>
      <c r="N1557" s="490"/>
      <c r="O1557" s="49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c r="CC1557" s="0"/>
      <c r="CD1557" s="0"/>
      <c r="CE1557" s="0"/>
      <c r="CF1557" s="0"/>
      <c r="CG1557" s="0"/>
      <c r="CH1557" s="0"/>
      <c r="CI1557" s="0"/>
      <c r="CJ1557" s="0"/>
      <c r="CK1557" s="0"/>
      <c r="CL1557" s="0"/>
      <c r="CM1557" s="0"/>
      <c r="CN1557" s="0"/>
      <c r="CO1557" s="0"/>
      <c r="CP1557" s="0"/>
      <c r="CQ1557" s="0"/>
      <c r="CR1557" s="0"/>
      <c r="CS1557" s="0"/>
      <c r="CT1557" s="0"/>
      <c r="CU1557" s="0"/>
      <c r="CV1557" s="0"/>
      <c r="CW1557" s="0"/>
      <c r="CX1557" s="0"/>
      <c r="CY1557" s="0"/>
      <c r="CZ1557" s="0"/>
      <c r="DA1557" s="0"/>
      <c r="DB1557" s="0"/>
      <c r="DC1557" s="0"/>
      <c r="DD1557" s="0"/>
      <c r="DE1557" s="0"/>
      <c r="DF1557" s="0"/>
      <c r="DG1557" s="0"/>
      <c r="DH1557" s="0"/>
      <c r="DI1557" s="0"/>
      <c r="DJ1557" s="0"/>
      <c r="DK1557" s="0"/>
      <c r="DL1557" s="0"/>
      <c r="DM1557" s="0"/>
      <c r="DN1557" s="0"/>
      <c r="DO1557" s="0"/>
      <c r="DP1557" s="0"/>
      <c r="DQ1557" s="0"/>
      <c r="DR1557" s="0"/>
      <c r="DS1557" s="0"/>
      <c r="DT1557" s="0"/>
      <c r="DU1557" s="0"/>
      <c r="DV1557" s="0"/>
      <c r="DW1557" s="0"/>
      <c r="DX1557" s="0"/>
      <c r="DY1557" s="0"/>
      <c r="DZ1557" s="0"/>
      <c r="EA1557" s="0"/>
      <c r="EB1557" s="0"/>
      <c r="EC1557" s="0"/>
      <c r="ED1557" s="0"/>
      <c r="EE1557" s="0"/>
      <c r="EF1557" s="0"/>
      <c r="EG1557" s="0"/>
      <c r="EH1557" s="0"/>
      <c r="EI1557" s="0"/>
      <c r="EJ1557" s="0"/>
      <c r="EK1557" s="0"/>
      <c r="EL1557" s="0"/>
      <c r="EM1557" s="0"/>
      <c r="EN1557" s="0"/>
      <c r="EO1557" s="0"/>
      <c r="EP1557" s="0"/>
      <c r="EQ1557" s="0"/>
      <c r="ER1557" s="0"/>
      <c r="ES1557" s="0"/>
      <c r="ET1557" s="0"/>
      <c r="EU1557" s="0"/>
      <c r="EV1557" s="0"/>
      <c r="EW1557" s="0"/>
      <c r="EX1557" s="0"/>
      <c r="EY1557" s="0"/>
      <c r="EZ1557" s="0"/>
      <c r="FA1557" s="0"/>
      <c r="FB1557" s="0"/>
      <c r="FC1557" s="0"/>
      <c r="FD1557" s="0"/>
      <c r="FE1557" s="0"/>
      <c r="FF1557" s="0"/>
      <c r="FG1557" s="0"/>
      <c r="FH1557" s="0"/>
      <c r="FI1557" s="0"/>
      <c r="FJ1557" s="0"/>
      <c r="FK1557" s="0"/>
      <c r="FL1557" s="0"/>
      <c r="FM1557" s="0"/>
      <c r="FN1557" s="0"/>
      <c r="FO1557" s="0"/>
      <c r="FP1557" s="0"/>
      <c r="FQ1557" s="0"/>
      <c r="FR1557" s="0"/>
      <c r="FS1557" s="0"/>
      <c r="FT1557" s="0"/>
      <c r="FU1557" s="0"/>
      <c r="FV1557" s="0"/>
      <c r="FW1557" s="0"/>
      <c r="FX1557" s="0"/>
      <c r="FY1557" s="0"/>
      <c r="FZ1557" s="0"/>
      <c r="GA1557" s="0"/>
      <c r="GB1557" s="0"/>
      <c r="GC1557" s="0"/>
      <c r="GD1557" s="0"/>
      <c r="GE1557" s="0"/>
      <c r="GF1557" s="0"/>
      <c r="GG1557" s="0"/>
      <c r="GH1557" s="0"/>
      <c r="GI1557" s="0"/>
      <c r="GJ1557" s="0"/>
      <c r="GK1557" s="0"/>
      <c r="GL1557" s="0"/>
      <c r="GM1557" s="0"/>
      <c r="GN1557" s="0"/>
      <c r="GO1557" s="0"/>
      <c r="GP1557" s="0"/>
      <c r="GQ1557" s="0"/>
      <c r="GR1557" s="0"/>
      <c r="GS1557" s="0"/>
      <c r="GT1557" s="0"/>
      <c r="GU1557" s="0"/>
      <c r="GV1557" s="0"/>
      <c r="GW1557" s="0"/>
      <c r="GX1557" s="0"/>
      <c r="GY1557" s="0"/>
      <c r="GZ1557" s="0"/>
      <c r="HA1557" s="0"/>
      <c r="HB1557" s="0"/>
      <c r="HC1557" s="0"/>
      <c r="HD1557" s="0"/>
      <c r="HE1557" s="0"/>
      <c r="HF1557" s="0"/>
      <c r="HG1557" s="0"/>
      <c r="HH1557" s="0"/>
      <c r="HI1557" s="0"/>
      <c r="HJ1557" s="0"/>
      <c r="HK1557" s="0"/>
      <c r="HL1557" s="0"/>
      <c r="HM1557" s="0"/>
      <c r="HN1557" s="0"/>
      <c r="HO1557" s="0"/>
      <c r="HP1557" s="0"/>
      <c r="HQ1557" s="0"/>
      <c r="HR1557" s="0"/>
      <c r="HS1557" s="0"/>
      <c r="HT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12.75" hidden="false" customHeight="false" outlineLevel="0" collapsed="false">
      <c r="A1558" s="1074" t="n">
        <v>12</v>
      </c>
      <c r="B1558" s="1075" t="s">
        <v>1197</v>
      </c>
      <c r="C1558" s="1032" t="s">
        <v>1077</v>
      </c>
      <c r="D1558" s="1032" t="n">
        <v>70</v>
      </c>
      <c r="E1558" s="1033"/>
      <c r="F1558" s="1076" t="n">
        <f aca="false">D1558*E1558</f>
        <v>0</v>
      </c>
      <c r="G1558" s="0"/>
      <c r="H1558" s="0"/>
      <c r="I1558" s="0"/>
      <c r="J1558" s="0"/>
      <c r="K1558" s="0"/>
      <c r="L1558" s="0"/>
      <c r="M1558" s="0"/>
      <c r="N1558" s="859" t="n">
        <f aca="false">E1558*1.2</f>
        <v>0</v>
      </c>
      <c r="O1558" s="859" t="n">
        <f aca="false">N1558*D1558</f>
        <v>0</v>
      </c>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c r="CC1558" s="0"/>
      <c r="CD1558" s="0"/>
      <c r="CE1558" s="0"/>
      <c r="CF1558" s="0"/>
      <c r="CG1558" s="0"/>
      <c r="CH1558" s="0"/>
      <c r="CI1558" s="0"/>
      <c r="CJ1558" s="0"/>
      <c r="CK1558" s="0"/>
      <c r="CL1558" s="0"/>
      <c r="CM1558" s="0"/>
      <c r="CN1558" s="0"/>
      <c r="CO1558" s="0"/>
      <c r="CP1558" s="0"/>
      <c r="CQ1558" s="0"/>
      <c r="CR1558" s="0"/>
      <c r="CS1558" s="0"/>
      <c r="CT1558" s="0"/>
      <c r="CU1558" s="0"/>
      <c r="CV1558" s="0"/>
      <c r="CW1558" s="0"/>
      <c r="CX1558" s="0"/>
      <c r="CY1558" s="0"/>
      <c r="CZ1558" s="0"/>
      <c r="DA1558" s="0"/>
      <c r="DB1558" s="0"/>
      <c r="DC1558" s="0"/>
      <c r="DD1558" s="0"/>
      <c r="DE1558" s="0"/>
      <c r="DF1558" s="0"/>
      <c r="DG1558" s="0"/>
      <c r="DH1558" s="0"/>
      <c r="DI1558" s="0"/>
      <c r="DJ1558" s="0"/>
      <c r="DK1558" s="0"/>
      <c r="DL1558" s="0"/>
      <c r="DM1558" s="0"/>
      <c r="DN1558" s="0"/>
      <c r="DO1558" s="0"/>
      <c r="DP1558" s="0"/>
      <c r="DQ1558" s="0"/>
      <c r="DR1558" s="0"/>
      <c r="DS1558" s="0"/>
      <c r="DT1558" s="0"/>
      <c r="DU1558" s="0"/>
      <c r="DV1558" s="0"/>
      <c r="DW1558" s="0"/>
      <c r="DX1558" s="0"/>
      <c r="DY1558" s="0"/>
      <c r="DZ1558" s="0"/>
      <c r="EA1558" s="0"/>
      <c r="EB1558" s="0"/>
      <c r="EC1558" s="0"/>
      <c r="ED1558" s="0"/>
      <c r="EE1558" s="0"/>
      <c r="EF1558" s="0"/>
      <c r="EG1558" s="0"/>
      <c r="EH1558" s="0"/>
      <c r="EI1558" s="0"/>
      <c r="EJ1558" s="0"/>
      <c r="EK1558" s="0"/>
      <c r="EL1558" s="0"/>
      <c r="EM1558" s="0"/>
      <c r="EN1558" s="0"/>
      <c r="EO1558" s="0"/>
      <c r="EP1558" s="0"/>
      <c r="EQ1558" s="0"/>
      <c r="ER1558" s="0"/>
      <c r="ES1558" s="0"/>
      <c r="ET1558" s="0"/>
      <c r="EU1558" s="0"/>
      <c r="EV1558" s="0"/>
      <c r="EW1558" s="0"/>
      <c r="EX1558" s="0"/>
      <c r="EY1558" s="0"/>
      <c r="EZ1558" s="0"/>
      <c r="FA1558" s="0"/>
      <c r="FB1558" s="0"/>
      <c r="FC1558" s="0"/>
      <c r="FD1558" s="0"/>
      <c r="FE1558" s="0"/>
      <c r="FF1558" s="0"/>
      <c r="FG1558" s="0"/>
      <c r="FH1558" s="0"/>
      <c r="FI1558" s="0"/>
      <c r="FJ1558" s="0"/>
      <c r="FK1558" s="0"/>
      <c r="FL1558" s="0"/>
      <c r="FM1558" s="0"/>
      <c r="FN1558" s="0"/>
      <c r="FO1558" s="0"/>
      <c r="FP1558" s="0"/>
      <c r="FQ1558" s="0"/>
      <c r="FR1558" s="0"/>
      <c r="FS1558" s="0"/>
      <c r="FT1558" s="0"/>
      <c r="FU1558" s="0"/>
      <c r="FV1558" s="0"/>
      <c r="FW1558" s="0"/>
      <c r="FX1558" s="0"/>
      <c r="FY1558" s="0"/>
      <c r="FZ1558" s="0"/>
      <c r="GA1558" s="0"/>
      <c r="GB1558" s="0"/>
      <c r="GC1558" s="0"/>
      <c r="GD1558" s="0"/>
      <c r="GE1558" s="0"/>
      <c r="GF1558" s="0"/>
      <c r="GG1558" s="0"/>
      <c r="GH1558" s="0"/>
      <c r="GI1558" s="0"/>
      <c r="GJ1558" s="0"/>
      <c r="GK1558" s="0"/>
      <c r="GL1558" s="0"/>
      <c r="GM1558" s="0"/>
      <c r="GN1558" s="0"/>
      <c r="GO1558" s="0"/>
      <c r="GP1558" s="0"/>
      <c r="GQ1558" s="0"/>
      <c r="GR1558" s="0"/>
      <c r="GS1558" s="0"/>
      <c r="GT1558" s="0"/>
      <c r="GU1558" s="0"/>
      <c r="GV1558" s="0"/>
      <c r="GW1558" s="0"/>
      <c r="GX1558" s="0"/>
      <c r="GY1558" s="0"/>
      <c r="GZ1558" s="0"/>
      <c r="HA1558" s="0"/>
      <c r="HB1558" s="0"/>
      <c r="HC1558" s="0"/>
      <c r="HD1558" s="0"/>
      <c r="HE1558" s="0"/>
      <c r="HF1558" s="0"/>
      <c r="HG1558" s="0"/>
      <c r="HH1558" s="0"/>
      <c r="HI1558" s="0"/>
      <c r="HJ1558" s="0"/>
      <c r="HK1558" s="0"/>
      <c r="HL1558" s="0"/>
      <c r="HM1558" s="0"/>
      <c r="HN1558" s="0"/>
      <c r="HO1558" s="0"/>
      <c r="HP1558" s="0"/>
      <c r="HQ1558" s="0"/>
      <c r="HR1558" s="0"/>
      <c r="HS1558" s="0"/>
      <c r="HT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12.75" hidden="false" customHeight="false" outlineLevel="0" collapsed="false">
      <c r="A1559" s="1074"/>
      <c r="B1559" s="1077" t="s">
        <v>1198</v>
      </c>
      <c r="C1559" s="1034" t="s">
        <v>1077</v>
      </c>
      <c r="D1559" s="1034" t="n">
        <v>100</v>
      </c>
      <c r="E1559" s="1036"/>
      <c r="F1559" s="1055" t="n">
        <f aca="false">D1559*E1559</f>
        <v>0</v>
      </c>
      <c r="G1559" s="0"/>
      <c r="H1559" s="0"/>
      <c r="I1559" s="0"/>
      <c r="J1559" s="0"/>
      <c r="K1559" s="0"/>
      <c r="L1559" s="0"/>
      <c r="M1559" s="0"/>
      <c r="N1559" s="859" t="n">
        <f aca="false">E1559*1.2</f>
        <v>0</v>
      </c>
      <c r="O1559" s="859" t="n">
        <f aca="false">N1559*D1559</f>
        <v>0</v>
      </c>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c r="CC1559" s="0"/>
      <c r="CD1559" s="0"/>
      <c r="CE1559" s="0"/>
      <c r="CF1559" s="0"/>
      <c r="CG1559" s="0"/>
      <c r="CH1559" s="0"/>
      <c r="CI1559" s="0"/>
      <c r="CJ1559" s="0"/>
      <c r="CK1559" s="0"/>
      <c r="CL1559" s="0"/>
      <c r="CM1559" s="0"/>
      <c r="CN1559" s="0"/>
      <c r="CO1559" s="0"/>
      <c r="CP1559" s="0"/>
      <c r="CQ1559" s="0"/>
      <c r="CR1559" s="0"/>
      <c r="CS1559" s="0"/>
      <c r="CT1559" s="0"/>
      <c r="CU1559" s="0"/>
      <c r="CV1559" s="0"/>
      <c r="CW1559" s="0"/>
      <c r="CX1559" s="0"/>
      <c r="CY1559" s="0"/>
      <c r="CZ1559" s="0"/>
      <c r="DA1559" s="0"/>
      <c r="DB1559" s="0"/>
      <c r="DC1559" s="0"/>
      <c r="DD1559" s="0"/>
      <c r="DE1559" s="0"/>
      <c r="DF1559" s="0"/>
      <c r="DG1559" s="0"/>
      <c r="DH1559" s="0"/>
      <c r="DI1559" s="0"/>
      <c r="DJ1559" s="0"/>
      <c r="DK1559" s="0"/>
      <c r="DL1559" s="0"/>
      <c r="DM1559" s="0"/>
      <c r="DN1559" s="0"/>
      <c r="DO1559" s="0"/>
      <c r="DP1559" s="0"/>
      <c r="DQ1559" s="0"/>
      <c r="DR1559" s="0"/>
      <c r="DS1559" s="0"/>
      <c r="DT1559" s="0"/>
      <c r="DU1559" s="0"/>
      <c r="DV1559" s="0"/>
      <c r="DW1559" s="0"/>
      <c r="DX1559" s="0"/>
      <c r="DY1559" s="0"/>
      <c r="DZ1559" s="0"/>
      <c r="EA1559" s="0"/>
      <c r="EB1559" s="0"/>
      <c r="EC1559" s="0"/>
      <c r="ED1559" s="0"/>
      <c r="EE1559" s="0"/>
      <c r="EF1559" s="0"/>
      <c r="EG1559" s="0"/>
      <c r="EH1559" s="0"/>
      <c r="EI1559" s="0"/>
      <c r="EJ1559" s="0"/>
      <c r="EK1559" s="0"/>
      <c r="EL1559" s="0"/>
      <c r="EM1559" s="0"/>
      <c r="EN1559" s="0"/>
      <c r="EO1559" s="0"/>
      <c r="EP1559" s="0"/>
      <c r="EQ1559" s="0"/>
      <c r="ER1559" s="0"/>
      <c r="ES1559" s="0"/>
      <c r="ET1559" s="0"/>
      <c r="EU1559" s="0"/>
      <c r="EV1559" s="0"/>
      <c r="EW1559" s="0"/>
      <c r="EX1559" s="0"/>
      <c r="EY1559" s="0"/>
      <c r="EZ1559" s="0"/>
      <c r="FA1559" s="0"/>
      <c r="FB1559" s="0"/>
      <c r="FC1559" s="0"/>
      <c r="FD1559" s="0"/>
      <c r="FE1559" s="0"/>
      <c r="FF1559" s="0"/>
      <c r="FG1559" s="0"/>
      <c r="FH1559" s="0"/>
      <c r="FI1559" s="0"/>
      <c r="FJ1559" s="0"/>
      <c r="FK1559" s="0"/>
      <c r="FL1559" s="0"/>
      <c r="FM1559" s="0"/>
      <c r="FN1559" s="0"/>
      <c r="FO1559" s="0"/>
      <c r="FP1559" s="0"/>
      <c r="FQ1559" s="0"/>
      <c r="FR1559" s="0"/>
      <c r="FS1559" s="0"/>
      <c r="FT1559" s="0"/>
      <c r="FU1559" s="0"/>
      <c r="FV1559" s="0"/>
      <c r="FW1559" s="0"/>
      <c r="FX1559" s="0"/>
      <c r="FY1559" s="0"/>
      <c r="FZ1559" s="0"/>
      <c r="GA1559" s="0"/>
      <c r="GB1559" s="0"/>
      <c r="GC1559" s="0"/>
      <c r="GD1559" s="0"/>
      <c r="GE1559" s="0"/>
      <c r="GF1559" s="0"/>
      <c r="GG1559" s="0"/>
      <c r="GH1559" s="0"/>
      <c r="GI1559" s="0"/>
      <c r="GJ1559" s="0"/>
      <c r="GK1559" s="0"/>
      <c r="GL1559" s="0"/>
      <c r="GM1559" s="0"/>
      <c r="GN1559" s="0"/>
      <c r="GO1559" s="0"/>
      <c r="GP1559" s="0"/>
      <c r="GQ1559" s="0"/>
      <c r="GR1559" s="0"/>
      <c r="GS1559" s="0"/>
      <c r="GT1559" s="0"/>
      <c r="GU1559" s="0"/>
      <c r="GV1559" s="0"/>
      <c r="GW1559" s="0"/>
      <c r="GX1559" s="0"/>
      <c r="GY1559" s="0"/>
      <c r="GZ1559" s="0"/>
      <c r="HA1559" s="0"/>
      <c r="HB1559" s="0"/>
      <c r="HC1559" s="0"/>
      <c r="HD1559" s="0"/>
      <c r="HE1559" s="0"/>
      <c r="HF1559" s="0"/>
      <c r="HG1559" s="0"/>
      <c r="HH1559" s="0"/>
      <c r="HI1559" s="0"/>
      <c r="HJ1559" s="0"/>
      <c r="HK1559" s="0"/>
      <c r="HL1559" s="0"/>
      <c r="HM1559" s="0"/>
      <c r="HN1559" s="0"/>
      <c r="HO1559" s="0"/>
      <c r="HP1559" s="0"/>
      <c r="HQ1559" s="0"/>
      <c r="HR1559" s="0"/>
      <c r="HS1559" s="0"/>
      <c r="HT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12.75" hidden="false" customHeight="false" outlineLevel="0" collapsed="false">
      <c r="A1560" s="1074"/>
      <c r="B1560" s="1078" t="s">
        <v>1199</v>
      </c>
      <c r="C1560" s="1041" t="s">
        <v>1077</v>
      </c>
      <c r="D1560" s="1041" t="n">
        <v>30</v>
      </c>
      <c r="E1560" s="1042"/>
      <c r="F1560" s="1079" t="n">
        <f aca="false">D1560*E1560</f>
        <v>0</v>
      </c>
      <c r="G1560" s="0"/>
      <c r="H1560" s="0"/>
      <c r="I1560" s="0"/>
      <c r="J1560" s="0"/>
      <c r="K1560" s="0"/>
      <c r="L1560" s="0"/>
      <c r="M1560" s="0"/>
      <c r="N1560" s="859" t="n">
        <f aca="false">E1560*1.2</f>
        <v>0</v>
      </c>
      <c r="O1560" s="859" t="n">
        <f aca="false">N1560*D1560</f>
        <v>0</v>
      </c>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c r="CC1560" s="0"/>
      <c r="CD1560" s="0"/>
      <c r="CE1560" s="0"/>
      <c r="CF1560" s="0"/>
      <c r="CG1560" s="0"/>
      <c r="CH1560" s="0"/>
      <c r="CI1560" s="0"/>
      <c r="CJ1560" s="0"/>
      <c r="CK1560" s="0"/>
      <c r="CL1560" s="0"/>
      <c r="CM1560" s="0"/>
      <c r="CN1560" s="0"/>
      <c r="CO1560" s="0"/>
      <c r="CP1560" s="0"/>
      <c r="CQ1560" s="0"/>
      <c r="CR1560" s="0"/>
      <c r="CS1560" s="0"/>
      <c r="CT1560" s="0"/>
      <c r="CU1560" s="0"/>
      <c r="CV1560" s="0"/>
      <c r="CW1560" s="0"/>
      <c r="CX1560" s="0"/>
      <c r="CY1560" s="0"/>
      <c r="CZ1560" s="0"/>
      <c r="DA1560" s="0"/>
      <c r="DB1560" s="0"/>
      <c r="DC1560" s="0"/>
      <c r="DD1560" s="0"/>
      <c r="DE1560" s="0"/>
      <c r="DF1560" s="0"/>
      <c r="DG1560" s="0"/>
      <c r="DH1560" s="0"/>
      <c r="DI1560" s="0"/>
      <c r="DJ1560" s="0"/>
      <c r="DK1560" s="0"/>
      <c r="DL1560" s="0"/>
      <c r="DM1560" s="0"/>
      <c r="DN1560" s="0"/>
      <c r="DO1560" s="0"/>
      <c r="DP1560" s="0"/>
      <c r="DQ1560" s="0"/>
      <c r="DR1560" s="0"/>
      <c r="DS1560" s="0"/>
      <c r="DT1560" s="0"/>
      <c r="DU1560" s="0"/>
      <c r="DV1560" s="0"/>
      <c r="DW1560" s="0"/>
      <c r="DX1560" s="0"/>
      <c r="DY1560" s="0"/>
      <c r="DZ1560" s="0"/>
      <c r="EA1560" s="0"/>
      <c r="EB1560" s="0"/>
      <c r="EC1560" s="0"/>
      <c r="ED1560" s="0"/>
      <c r="EE1560" s="0"/>
      <c r="EF1560" s="0"/>
      <c r="EG1560" s="0"/>
      <c r="EH1560" s="0"/>
      <c r="EI1560" s="0"/>
      <c r="EJ1560" s="0"/>
      <c r="EK1560" s="0"/>
      <c r="EL1560" s="0"/>
      <c r="EM1560" s="0"/>
      <c r="EN1560" s="0"/>
      <c r="EO1560" s="0"/>
      <c r="EP1560" s="0"/>
      <c r="EQ1560" s="0"/>
      <c r="ER1560" s="0"/>
      <c r="ES1560" s="0"/>
      <c r="ET1560" s="0"/>
      <c r="EU1560" s="0"/>
      <c r="EV1560" s="0"/>
      <c r="EW1560" s="0"/>
      <c r="EX1560" s="0"/>
      <c r="EY1560" s="0"/>
      <c r="EZ1560" s="0"/>
      <c r="FA1560" s="0"/>
      <c r="FB1560" s="0"/>
      <c r="FC1560" s="0"/>
      <c r="FD1560" s="0"/>
      <c r="FE1560" s="0"/>
      <c r="FF1560" s="0"/>
      <c r="FG1560" s="0"/>
      <c r="FH1560" s="0"/>
      <c r="FI1560" s="0"/>
      <c r="FJ1560" s="0"/>
      <c r="FK1560" s="0"/>
      <c r="FL1560" s="0"/>
      <c r="FM1560" s="0"/>
      <c r="FN1560" s="0"/>
      <c r="FO1560" s="0"/>
      <c r="FP1560" s="0"/>
      <c r="FQ1560" s="0"/>
      <c r="FR1560" s="0"/>
      <c r="FS1560" s="0"/>
      <c r="FT1560" s="0"/>
      <c r="FU1560" s="0"/>
      <c r="FV1560" s="0"/>
      <c r="FW1560" s="0"/>
      <c r="FX1560" s="0"/>
      <c r="FY1560" s="0"/>
      <c r="FZ1560" s="0"/>
      <c r="GA1560" s="0"/>
      <c r="GB1560" s="0"/>
      <c r="GC1560" s="0"/>
      <c r="GD1560" s="0"/>
      <c r="GE1560" s="0"/>
      <c r="GF1560" s="0"/>
      <c r="GG1560" s="0"/>
      <c r="GH1560" s="0"/>
      <c r="GI1560" s="0"/>
      <c r="GJ1560" s="0"/>
      <c r="GK1560" s="0"/>
      <c r="GL1560" s="0"/>
      <c r="GM1560" s="0"/>
      <c r="GN1560" s="0"/>
      <c r="GO1560" s="0"/>
      <c r="GP1560" s="0"/>
      <c r="GQ1560" s="0"/>
      <c r="GR1560" s="0"/>
      <c r="GS1560" s="0"/>
      <c r="GT1560" s="0"/>
      <c r="GU1560" s="0"/>
      <c r="GV1560" s="0"/>
      <c r="GW1560" s="0"/>
      <c r="GX1560" s="0"/>
      <c r="GY1560" s="0"/>
      <c r="GZ1560" s="0"/>
      <c r="HA1560" s="0"/>
      <c r="HB1560" s="0"/>
      <c r="HC1560" s="0"/>
      <c r="HD1560" s="0"/>
      <c r="HE1560" s="0"/>
      <c r="HF1560" s="0"/>
      <c r="HG1560" s="0"/>
      <c r="HH1560" s="0"/>
      <c r="HI1560" s="0"/>
      <c r="HJ1560" s="0"/>
      <c r="HK1560" s="0"/>
      <c r="HL1560" s="0"/>
      <c r="HM1560" s="0"/>
      <c r="HN1560" s="0"/>
      <c r="HO1560" s="0"/>
      <c r="HP1560" s="0"/>
      <c r="HQ1560" s="0"/>
      <c r="HR1560" s="0"/>
      <c r="HS1560" s="0"/>
      <c r="HT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24" hidden="false" customHeight="false" outlineLevel="0" collapsed="false">
      <c r="A1561" s="1080" t="n">
        <v>13</v>
      </c>
      <c r="B1561" s="1081" t="s">
        <v>1200</v>
      </c>
      <c r="C1561" s="1041" t="s">
        <v>762</v>
      </c>
      <c r="D1561" s="1041" t="n">
        <v>1</v>
      </c>
      <c r="E1561" s="1042"/>
      <c r="F1561" s="1079" t="n">
        <f aca="false">D1561*E1561</f>
        <v>0</v>
      </c>
      <c r="G1561" s="0"/>
      <c r="H1561" s="0"/>
      <c r="I1561" s="0"/>
      <c r="J1561" s="0"/>
      <c r="K1561" s="0"/>
      <c r="L1561" s="0"/>
      <c r="M1561" s="0"/>
      <c r="N1561" s="859" t="n">
        <f aca="false">E1561*1.2</f>
        <v>0</v>
      </c>
      <c r="O1561" s="859" t="n">
        <f aca="false">N1561*D1561</f>
        <v>0</v>
      </c>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c r="CC1561" s="0"/>
      <c r="CD1561" s="0"/>
      <c r="CE1561" s="0"/>
      <c r="CF1561" s="0"/>
      <c r="CG1561" s="0"/>
      <c r="CH1561" s="0"/>
      <c r="CI1561" s="0"/>
      <c r="CJ1561" s="0"/>
      <c r="CK1561" s="0"/>
      <c r="CL1561" s="0"/>
      <c r="CM1561" s="0"/>
      <c r="CN1561" s="0"/>
      <c r="CO1561" s="0"/>
      <c r="CP1561" s="0"/>
      <c r="CQ1561" s="0"/>
      <c r="CR1561" s="0"/>
      <c r="CS1561" s="0"/>
      <c r="CT1561" s="0"/>
      <c r="CU1561" s="0"/>
      <c r="CV1561" s="0"/>
      <c r="CW1561" s="0"/>
      <c r="CX1561" s="0"/>
      <c r="CY1561" s="0"/>
      <c r="CZ1561" s="0"/>
      <c r="DA1561" s="0"/>
      <c r="DB1561" s="0"/>
      <c r="DC1561" s="0"/>
      <c r="DD1561" s="0"/>
      <c r="DE1561" s="0"/>
      <c r="DF1561" s="0"/>
      <c r="DG1561" s="0"/>
      <c r="DH1561" s="0"/>
      <c r="DI1561" s="0"/>
      <c r="DJ1561" s="0"/>
      <c r="DK1561" s="0"/>
      <c r="DL1561" s="0"/>
      <c r="DM1561" s="0"/>
      <c r="DN1561" s="0"/>
      <c r="DO1561" s="0"/>
      <c r="DP1561" s="0"/>
      <c r="DQ1561" s="0"/>
      <c r="DR1561" s="0"/>
      <c r="DS1561" s="0"/>
      <c r="DT1561" s="0"/>
      <c r="DU1561" s="0"/>
      <c r="DV1561" s="0"/>
      <c r="DW1561" s="0"/>
      <c r="DX1561" s="0"/>
      <c r="DY1561" s="0"/>
      <c r="DZ1561" s="0"/>
      <c r="EA1561" s="0"/>
      <c r="EB1561" s="0"/>
      <c r="EC1561" s="0"/>
      <c r="ED1561" s="0"/>
      <c r="EE1561" s="0"/>
      <c r="EF1561" s="0"/>
      <c r="EG1561" s="0"/>
      <c r="EH1561" s="0"/>
      <c r="EI1561" s="0"/>
      <c r="EJ1561" s="0"/>
      <c r="EK1561" s="0"/>
      <c r="EL1561" s="0"/>
      <c r="EM1561" s="0"/>
      <c r="EN1561" s="0"/>
      <c r="EO1561" s="0"/>
      <c r="EP1561" s="0"/>
      <c r="EQ1561" s="0"/>
      <c r="ER1561" s="0"/>
      <c r="ES1561" s="0"/>
      <c r="ET1561" s="0"/>
      <c r="EU1561" s="0"/>
      <c r="EV1561" s="0"/>
      <c r="EW1561" s="0"/>
      <c r="EX1561" s="0"/>
      <c r="EY1561" s="0"/>
      <c r="EZ1561" s="0"/>
      <c r="FA1561" s="0"/>
      <c r="FB1561" s="0"/>
      <c r="FC1561" s="0"/>
      <c r="FD1561" s="0"/>
      <c r="FE1561" s="0"/>
      <c r="FF1561" s="0"/>
      <c r="FG1561" s="0"/>
      <c r="FH1561" s="0"/>
      <c r="FI1561" s="0"/>
      <c r="FJ1561" s="0"/>
      <c r="FK1561" s="0"/>
      <c r="FL1561" s="0"/>
      <c r="FM1561" s="0"/>
      <c r="FN1561" s="0"/>
      <c r="FO1561" s="0"/>
      <c r="FP1561" s="0"/>
      <c r="FQ1561" s="0"/>
      <c r="FR1561" s="0"/>
      <c r="FS1561" s="0"/>
      <c r="FT1561" s="0"/>
      <c r="FU1561" s="0"/>
      <c r="FV1561" s="0"/>
      <c r="FW1561" s="0"/>
      <c r="FX1561" s="0"/>
      <c r="FY1561" s="0"/>
      <c r="FZ1561" s="0"/>
      <c r="GA1561" s="0"/>
      <c r="GB1561" s="0"/>
      <c r="GC1561" s="0"/>
      <c r="GD1561" s="0"/>
      <c r="GE1561" s="0"/>
      <c r="GF1561" s="0"/>
      <c r="GG1561" s="0"/>
      <c r="GH1561" s="0"/>
      <c r="GI1561" s="0"/>
      <c r="GJ1561" s="0"/>
      <c r="GK1561" s="0"/>
      <c r="GL1561" s="0"/>
      <c r="GM1561" s="0"/>
      <c r="GN1561" s="0"/>
      <c r="GO1561" s="0"/>
      <c r="GP1561" s="0"/>
      <c r="GQ1561" s="0"/>
      <c r="GR1561" s="0"/>
      <c r="GS1561" s="0"/>
      <c r="GT1561" s="0"/>
      <c r="GU1561" s="0"/>
      <c r="GV1561" s="0"/>
      <c r="GW1561" s="0"/>
      <c r="GX1561" s="0"/>
      <c r="GY1561" s="0"/>
      <c r="GZ1561" s="0"/>
      <c r="HA1561" s="0"/>
      <c r="HB1561" s="0"/>
      <c r="HC1561" s="0"/>
      <c r="HD1561" s="0"/>
      <c r="HE1561" s="0"/>
      <c r="HF1561" s="0"/>
      <c r="HG1561" s="0"/>
      <c r="HH1561" s="0"/>
      <c r="HI1561" s="0"/>
      <c r="HJ1561" s="0"/>
      <c r="HK1561" s="0"/>
      <c r="HL1561" s="0"/>
      <c r="HM1561" s="0"/>
      <c r="HN1561" s="0"/>
      <c r="HO1561" s="0"/>
      <c r="HP1561" s="0"/>
      <c r="HQ1561" s="0"/>
      <c r="HR1561" s="0"/>
      <c r="HS1561" s="0"/>
      <c r="HT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24" hidden="false" customHeight="false" outlineLevel="0" collapsed="false">
      <c r="A1562" s="1074" t="n">
        <v>14</v>
      </c>
      <c r="B1562" s="1052" t="s">
        <v>1201</v>
      </c>
      <c r="C1562" s="1053" t="s">
        <v>762</v>
      </c>
      <c r="D1562" s="1053" t="n">
        <v>1</v>
      </c>
      <c r="E1562" s="1082"/>
      <c r="F1562" s="1082" t="n">
        <f aca="false">D1562*E1562</f>
        <v>0</v>
      </c>
      <c r="G1562" s="0"/>
      <c r="H1562" s="0"/>
      <c r="I1562" s="0"/>
      <c r="J1562" s="0"/>
      <c r="K1562" s="0"/>
      <c r="L1562" s="0"/>
      <c r="M1562" s="0"/>
      <c r="N1562" s="859" t="n">
        <f aca="false">E1562*1.2</f>
        <v>0</v>
      </c>
      <c r="O1562" s="859" t="n">
        <f aca="false">N1562*D1562</f>
        <v>0</v>
      </c>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c r="CC1562" s="0"/>
      <c r="CD1562" s="0"/>
      <c r="CE1562" s="0"/>
      <c r="CF1562" s="0"/>
      <c r="CG1562" s="0"/>
      <c r="CH1562" s="0"/>
      <c r="CI1562" s="0"/>
      <c r="CJ1562" s="0"/>
      <c r="CK1562" s="0"/>
      <c r="CL1562" s="0"/>
      <c r="CM1562" s="0"/>
      <c r="CN1562" s="0"/>
      <c r="CO1562" s="0"/>
      <c r="CP1562" s="0"/>
      <c r="CQ1562" s="0"/>
      <c r="CR1562" s="0"/>
      <c r="CS1562" s="0"/>
      <c r="CT1562" s="0"/>
      <c r="CU1562" s="0"/>
      <c r="CV1562" s="0"/>
      <c r="CW1562" s="0"/>
      <c r="CX1562" s="0"/>
      <c r="CY1562" s="0"/>
      <c r="CZ1562" s="0"/>
      <c r="DA1562" s="0"/>
      <c r="DB1562" s="0"/>
      <c r="DC1562" s="0"/>
      <c r="DD1562" s="0"/>
      <c r="DE1562" s="0"/>
      <c r="DF1562" s="0"/>
      <c r="DG1562" s="0"/>
      <c r="DH1562" s="0"/>
      <c r="DI1562" s="0"/>
      <c r="DJ1562" s="0"/>
      <c r="DK1562" s="0"/>
      <c r="DL1562" s="0"/>
      <c r="DM1562" s="0"/>
      <c r="DN1562" s="0"/>
      <c r="DO1562" s="0"/>
      <c r="DP1562" s="0"/>
      <c r="DQ1562" s="0"/>
      <c r="DR1562" s="0"/>
      <c r="DS1562" s="0"/>
      <c r="DT1562" s="0"/>
      <c r="DU1562" s="0"/>
      <c r="DV1562" s="0"/>
      <c r="DW1562" s="0"/>
      <c r="DX1562" s="0"/>
      <c r="DY1562" s="0"/>
      <c r="DZ1562" s="0"/>
      <c r="EA1562" s="0"/>
      <c r="EB1562" s="0"/>
      <c r="EC1562" s="0"/>
      <c r="ED1562" s="0"/>
      <c r="EE1562" s="0"/>
      <c r="EF1562" s="0"/>
      <c r="EG1562" s="0"/>
      <c r="EH1562" s="0"/>
      <c r="EI1562" s="0"/>
      <c r="EJ1562" s="0"/>
      <c r="EK1562" s="0"/>
      <c r="EL1562" s="0"/>
      <c r="EM1562" s="0"/>
      <c r="EN1562" s="0"/>
      <c r="EO1562" s="0"/>
      <c r="EP1562" s="0"/>
      <c r="EQ1562" s="0"/>
      <c r="ER1562" s="0"/>
      <c r="ES1562" s="0"/>
      <c r="ET1562" s="0"/>
      <c r="EU1562" s="0"/>
      <c r="EV1562" s="0"/>
      <c r="EW1562" s="0"/>
      <c r="EX1562" s="0"/>
      <c r="EY1562" s="0"/>
      <c r="EZ1562" s="0"/>
      <c r="FA1562" s="0"/>
      <c r="FB1562" s="0"/>
      <c r="FC1562" s="0"/>
      <c r="FD1562" s="0"/>
      <c r="FE1562" s="0"/>
      <c r="FF1562" s="0"/>
      <c r="FG1562" s="0"/>
      <c r="FH1562" s="0"/>
      <c r="FI1562" s="0"/>
      <c r="FJ1562" s="0"/>
      <c r="FK1562" s="0"/>
      <c r="FL1562" s="0"/>
      <c r="FM1562" s="0"/>
      <c r="FN1562" s="0"/>
      <c r="FO1562" s="0"/>
      <c r="FP1562" s="0"/>
      <c r="FQ1562" s="0"/>
      <c r="FR1562" s="0"/>
      <c r="FS1562" s="0"/>
      <c r="FT1562" s="0"/>
      <c r="FU1562" s="0"/>
      <c r="FV1562" s="0"/>
      <c r="FW1562" s="0"/>
      <c r="FX1562" s="0"/>
      <c r="FY1562" s="0"/>
      <c r="FZ1562" s="0"/>
      <c r="GA1562" s="0"/>
      <c r="GB1562" s="0"/>
      <c r="GC1562" s="0"/>
      <c r="GD1562" s="0"/>
      <c r="GE1562" s="0"/>
      <c r="GF1562" s="0"/>
      <c r="GG1562" s="0"/>
      <c r="GH1562" s="0"/>
      <c r="GI1562" s="0"/>
      <c r="GJ1562" s="0"/>
      <c r="GK1562" s="0"/>
      <c r="GL1562" s="0"/>
      <c r="GM1562" s="0"/>
      <c r="GN1562" s="0"/>
      <c r="GO1562" s="0"/>
      <c r="GP1562" s="0"/>
      <c r="GQ1562" s="0"/>
      <c r="GR1562" s="0"/>
      <c r="GS1562" s="0"/>
      <c r="GT1562" s="0"/>
      <c r="GU1562" s="0"/>
      <c r="GV1562" s="0"/>
      <c r="GW1562" s="0"/>
      <c r="GX1562" s="0"/>
      <c r="GY1562" s="0"/>
      <c r="GZ1562" s="0"/>
      <c r="HA1562" s="0"/>
      <c r="HB1562" s="0"/>
      <c r="HC1562" s="0"/>
      <c r="HD1562" s="0"/>
      <c r="HE1562" s="0"/>
      <c r="HF1562" s="0"/>
      <c r="HG1562" s="0"/>
      <c r="HH1562" s="0"/>
      <c r="HI1562" s="0"/>
      <c r="HJ1562" s="0"/>
      <c r="HK1562" s="0"/>
      <c r="HL1562" s="0"/>
      <c r="HM1562" s="0"/>
      <c r="HN1562" s="0"/>
      <c r="HO1562" s="0"/>
      <c r="HP1562" s="0"/>
      <c r="HQ1562" s="0"/>
      <c r="HR1562" s="0"/>
      <c r="HS1562" s="0"/>
      <c r="HT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12.75" hidden="false" customHeight="false" outlineLevel="0" collapsed="false">
      <c r="A1563" s="1083"/>
      <c r="B1563" s="1084"/>
      <c r="C1563" s="1085" t="s">
        <v>1202</v>
      </c>
      <c r="D1563" s="1086" t="s">
        <v>1203</v>
      </c>
      <c r="E1563" s="1087"/>
      <c r="F1563" s="1087" t="n">
        <f aca="false">SUM(F1477:F1562)</f>
        <v>0</v>
      </c>
      <c r="G1563" s="936"/>
      <c r="H1563" s="936"/>
      <c r="I1563" s="936"/>
      <c r="J1563" s="936"/>
      <c r="K1563" s="936"/>
      <c r="L1563" s="936"/>
      <c r="M1563" s="936"/>
      <c r="N1563" s="937"/>
      <c r="O1563" s="1087" t="n">
        <f aca="false">SUM(O1477:O1562)</f>
        <v>0</v>
      </c>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c r="CC1563" s="0"/>
      <c r="CD1563" s="0"/>
      <c r="CE1563" s="0"/>
      <c r="CF1563" s="0"/>
      <c r="CG1563" s="0"/>
      <c r="CH1563" s="0"/>
      <c r="CI1563" s="0"/>
      <c r="CJ1563" s="0"/>
      <c r="CK1563" s="0"/>
      <c r="CL1563" s="0"/>
      <c r="CM1563" s="0"/>
      <c r="CN1563" s="0"/>
      <c r="CO1563" s="0"/>
      <c r="CP1563" s="0"/>
      <c r="CQ1563" s="0"/>
      <c r="CR1563" s="0"/>
      <c r="CS1563" s="0"/>
      <c r="CT1563" s="0"/>
      <c r="CU1563" s="0"/>
      <c r="CV1563" s="0"/>
      <c r="CW1563" s="0"/>
      <c r="CX1563" s="0"/>
      <c r="CY1563" s="0"/>
      <c r="CZ1563" s="0"/>
      <c r="DA1563" s="0"/>
      <c r="DB1563" s="0"/>
      <c r="DC1563" s="0"/>
      <c r="DD1563" s="0"/>
      <c r="DE1563" s="0"/>
      <c r="DF1563" s="0"/>
      <c r="DG1563" s="0"/>
      <c r="DH1563" s="0"/>
      <c r="DI1563" s="0"/>
      <c r="DJ1563" s="0"/>
      <c r="DK1563" s="0"/>
      <c r="DL1563" s="0"/>
      <c r="DM1563" s="0"/>
      <c r="DN1563" s="0"/>
      <c r="DO1563" s="0"/>
      <c r="DP1563" s="0"/>
      <c r="DQ1563" s="0"/>
      <c r="DR1563" s="0"/>
      <c r="DS1563" s="0"/>
      <c r="DT1563" s="0"/>
      <c r="DU1563" s="0"/>
      <c r="DV1563" s="0"/>
      <c r="DW1563" s="0"/>
      <c r="DX1563" s="0"/>
      <c r="DY1563" s="0"/>
      <c r="DZ1563" s="0"/>
      <c r="EA1563" s="0"/>
      <c r="EB1563" s="0"/>
      <c r="EC1563" s="0"/>
      <c r="ED1563" s="0"/>
      <c r="EE1563" s="0"/>
      <c r="EF1563" s="0"/>
      <c r="EG1563" s="0"/>
      <c r="EH1563" s="0"/>
      <c r="EI1563" s="0"/>
      <c r="EJ1563" s="0"/>
      <c r="EK1563" s="0"/>
      <c r="EL1563" s="0"/>
      <c r="EM1563" s="0"/>
      <c r="EN1563" s="0"/>
      <c r="EO1563" s="0"/>
      <c r="EP1563" s="0"/>
      <c r="EQ1563" s="0"/>
      <c r="ER1563" s="0"/>
      <c r="ES1563" s="0"/>
      <c r="ET1563" s="0"/>
      <c r="EU1563" s="0"/>
      <c r="EV1563" s="0"/>
      <c r="EW1563" s="0"/>
      <c r="EX1563" s="0"/>
      <c r="EY1563" s="0"/>
      <c r="EZ1563" s="0"/>
      <c r="FA1563" s="0"/>
      <c r="FB1563" s="0"/>
      <c r="FC1563" s="0"/>
      <c r="FD1563" s="0"/>
      <c r="FE1563" s="0"/>
      <c r="FF1563" s="0"/>
      <c r="FG1563" s="0"/>
      <c r="FH1563" s="0"/>
      <c r="FI1563" s="0"/>
      <c r="FJ1563" s="0"/>
      <c r="FK1563" s="0"/>
      <c r="FL1563" s="0"/>
      <c r="FM1563" s="0"/>
      <c r="FN1563" s="0"/>
      <c r="FO1563" s="0"/>
      <c r="FP1563" s="0"/>
      <c r="FQ1563" s="0"/>
      <c r="FR1563" s="0"/>
      <c r="FS1563" s="0"/>
      <c r="FT1563" s="0"/>
      <c r="FU1563" s="0"/>
      <c r="FV1563" s="0"/>
      <c r="FW1563" s="0"/>
      <c r="FX1563" s="0"/>
      <c r="FY1563" s="0"/>
      <c r="FZ1563" s="0"/>
      <c r="GA1563" s="0"/>
      <c r="GB1563" s="0"/>
      <c r="GC1563" s="0"/>
      <c r="GD1563" s="0"/>
      <c r="GE1563" s="0"/>
      <c r="GF1563" s="0"/>
      <c r="GG1563" s="0"/>
      <c r="GH1563" s="0"/>
      <c r="GI1563" s="0"/>
      <c r="GJ1563" s="0"/>
      <c r="GK1563" s="0"/>
      <c r="GL1563" s="0"/>
      <c r="GM1563" s="0"/>
      <c r="GN1563" s="0"/>
      <c r="GO1563" s="0"/>
      <c r="GP1563" s="0"/>
      <c r="GQ1563" s="0"/>
      <c r="GR1563" s="0"/>
      <c r="GS1563" s="0"/>
      <c r="GT1563" s="0"/>
      <c r="GU1563" s="0"/>
      <c r="GV1563" s="0"/>
      <c r="GW1563" s="0"/>
      <c r="GX1563" s="0"/>
      <c r="GY1563" s="0"/>
      <c r="GZ1563" s="0"/>
      <c r="HA1563" s="0"/>
      <c r="HB1563" s="0"/>
      <c r="HC1563" s="0"/>
      <c r="HD1563" s="0"/>
      <c r="HE1563" s="0"/>
      <c r="HF1563" s="0"/>
      <c r="HG1563" s="0"/>
      <c r="HH1563" s="0"/>
      <c r="HI1563" s="0"/>
      <c r="HJ1563" s="0"/>
      <c r="HK1563" s="0"/>
      <c r="HL1563" s="0"/>
      <c r="HM1563" s="0"/>
      <c r="HN1563" s="0"/>
      <c r="HO1563" s="0"/>
      <c r="HP1563" s="0"/>
      <c r="HQ1563" s="0"/>
      <c r="HR1563" s="0"/>
      <c r="HS1563" s="0"/>
      <c r="HT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12.75" hidden="false" customHeight="false" outlineLevel="0" collapsed="false">
      <c r="A1564" s="1088"/>
      <c r="B1564" s="0"/>
      <c r="C1564" s="0"/>
      <c r="D1564" s="0"/>
      <c r="E1564" s="654"/>
      <c r="F1564" s="654"/>
      <c r="G1564" s="0"/>
      <c r="H1564" s="0"/>
      <c r="I1564" s="0"/>
      <c r="J1564" s="0"/>
      <c r="K1564" s="0"/>
      <c r="L1564" s="0"/>
      <c r="M1564" s="0"/>
      <c r="N1564" s="490"/>
      <c r="O1564" s="49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c r="CC1564" s="0"/>
      <c r="CD1564" s="0"/>
      <c r="CE1564" s="0"/>
      <c r="CF1564" s="0"/>
      <c r="CG1564" s="0"/>
      <c r="CH1564" s="0"/>
      <c r="CI1564" s="0"/>
      <c r="CJ1564" s="0"/>
      <c r="CK1564" s="0"/>
      <c r="CL1564" s="0"/>
      <c r="CM1564" s="0"/>
      <c r="CN1564" s="0"/>
      <c r="CO1564" s="0"/>
      <c r="CP1564" s="0"/>
      <c r="CQ1564" s="0"/>
      <c r="CR1564" s="0"/>
      <c r="CS1564" s="0"/>
      <c r="CT1564" s="0"/>
      <c r="CU1564" s="0"/>
      <c r="CV1564" s="0"/>
      <c r="CW1564" s="0"/>
      <c r="CX1564" s="0"/>
      <c r="CY1564" s="0"/>
      <c r="CZ1564" s="0"/>
      <c r="DA1564" s="0"/>
      <c r="DB1564" s="0"/>
      <c r="DC1564" s="0"/>
      <c r="DD1564" s="0"/>
      <c r="DE1564" s="0"/>
      <c r="DF1564" s="0"/>
      <c r="DG1564" s="0"/>
      <c r="DH1564" s="0"/>
      <c r="DI1564" s="0"/>
      <c r="DJ1564" s="0"/>
      <c r="DK1564" s="0"/>
      <c r="DL1564" s="0"/>
      <c r="DM1564" s="0"/>
      <c r="DN1564" s="0"/>
      <c r="DO1564" s="0"/>
      <c r="DP1564" s="0"/>
      <c r="DQ1564" s="0"/>
      <c r="DR1564" s="0"/>
      <c r="DS1564" s="0"/>
      <c r="DT1564" s="0"/>
      <c r="DU1564" s="0"/>
      <c r="DV1564" s="0"/>
      <c r="DW1564" s="0"/>
      <c r="DX1564" s="0"/>
      <c r="DY1564" s="0"/>
      <c r="DZ1564" s="0"/>
      <c r="EA1564" s="0"/>
      <c r="EB1564" s="0"/>
      <c r="EC1564" s="0"/>
      <c r="ED1564" s="0"/>
      <c r="EE1564" s="0"/>
      <c r="EF1564" s="0"/>
      <c r="EG1564" s="0"/>
      <c r="EH1564" s="0"/>
      <c r="EI1564" s="0"/>
      <c r="EJ1564" s="0"/>
      <c r="EK1564" s="0"/>
      <c r="EL1564" s="0"/>
      <c r="EM1564" s="0"/>
      <c r="EN1564" s="0"/>
      <c r="EO1564" s="0"/>
      <c r="EP1564" s="0"/>
      <c r="EQ1564" s="0"/>
      <c r="ER1564" s="0"/>
      <c r="ES1564" s="0"/>
      <c r="ET1564" s="0"/>
      <c r="EU1564" s="0"/>
      <c r="EV1564" s="0"/>
      <c r="EW1564" s="0"/>
      <c r="EX1564" s="0"/>
      <c r="EY1564" s="0"/>
      <c r="EZ1564" s="0"/>
      <c r="FA1564" s="0"/>
      <c r="FB1564" s="0"/>
      <c r="FC1564" s="0"/>
      <c r="FD1564" s="0"/>
      <c r="FE1564" s="0"/>
      <c r="FF1564" s="0"/>
      <c r="FG1564" s="0"/>
      <c r="FH1564" s="0"/>
      <c r="FI1564" s="0"/>
      <c r="FJ1564" s="0"/>
      <c r="FK1564" s="0"/>
      <c r="FL1564" s="0"/>
      <c r="FM1564" s="0"/>
      <c r="FN1564" s="0"/>
      <c r="FO1564" s="0"/>
      <c r="FP1564" s="0"/>
      <c r="FQ1564" s="0"/>
      <c r="FR1564" s="0"/>
      <c r="FS1564" s="0"/>
      <c r="FT1564" s="0"/>
      <c r="FU1564" s="0"/>
      <c r="FV1564" s="0"/>
      <c r="FW1564" s="0"/>
      <c r="FX1564" s="0"/>
      <c r="FY1564" s="0"/>
      <c r="FZ1564" s="0"/>
      <c r="GA1564" s="0"/>
      <c r="GB1564" s="0"/>
      <c r="GC1564" s="0"/>
      <c r="GD1564" s="0"/>
      <c r="GE1564" s="0"/>
      <c r="GF1564" s="0"/>
      <c r="GG1564" s="0"/>
      <c r="GH1564" s="0"/>
      <c r="GI1564" s="0"/>
      <c r="GJ1564" s="0"/>
      <c r="GK1564" s="0"/>
      <c r="GL1564" s="0"/>
      <c r="GM1564" s="0"/>
      <c r="GN1564" s="0"/>
      <c r="GO1564" s="0"/>
      <c r="GP1564" s="0"/>
      <c r="GQ1564" s="0"/>
      <c r="GR1564" s="0"/>
      <c r="GS1564" s="0"/>
      <c r="GT1564" s="0"/>
      <c r="GU1564" s="0"/>
      <c r="GV1564" s="0"/>
      <c r="GW1564" s="0"/>
      <c r="GX1564" s="0"/>
      <c r="GY1564" s="0"/>
      <c r="GZ1564" s="0"/>
      <c r="HA1564" s="0"/>
      <c r="HB1564" s="0"/>
      <c r="HC1564" s="0"/>
      <c r="HD1564" s="0"/>
      <c r="HE1564" s="0"/>
      <c r="HF1564" s="0"/>
      <c r="HG1564" s="0"/>
      <c r="HH1564" s="0"/>
      <c r="HI1564" s="0"/>
      <c r="HJ1564" s="0"/>
      <c r="HK1564" s="0"/>
      <c r="HL1564" s="0"/>
      <c r="HM1564" s="0"/>
      <c r="HN1564" s="0"/>
      <c r="HO1564" s="0"/>
      <c r="HP1564" s="0"/>
      <c r="HQ1564" s="0"/>
      <c r="HR1564" s="0"/>
      <c r="HS1564" s="0"/>
      <c r="HT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12.75" hidden="false" customHeight="false" outlineLevel="0" collapsed="false">
      <c r="A1565" s="1089"/>
      <c r="B1565" s="1090" t="s">
        <v>1204</v>
      </c>
      <c r="C1565" s="1091"/>
      <c r="D1565" s="1091"/>
      <c r="E1565" s="1092"/>
      <c r="F1565" s="1093" t="n">
        <f aca="false">SUM(F1563)</f>
        <v>0</v>
      </c>
      <c r="G1565" s="936"/>
      <c r="H1565" s="936"/>
      <c r="I1565" s="936"/>
      <c r="J1565" s="936"/>
      <c r="K1565" s="936"/>
      <c r="L1565" s="936"/>
      <c r="M1565" s="936"/>
      <c r="N1565" s="937"/>
      <c r="O1565" s="1094" t="n">
        <f aca="false">SUM(O1563)</f>
        <v>0</v>
      </c>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c r="CC1565" s="0"/>
      <c r="CD1565" s="0"/>
      <c r="CE1565" s="0"/>
      <c r="CF1565" s="0"/>
      <c r="CG1565" s="0"/>
      <c r="CH1565" s="0"/>
      <c r="CI1565" s="0"/>
      <c r="CJ1565" s="0"/>
      <c r="CK1565" s="0"/>
      <c r="CL1565" s="0"/>
      <c r="CM1565" s="0"/>
      <c r="CN1565" s="0"/>
      <c r="CO1565" s="0"/>
      <c r="CP1565" s="0"/>
      <c r="CQ1565" s="0"/>
      <c r="CR1565" s="0"/>
      <c r="CS1565" s="0"/>
      <c r="CT1565" s="0"/>
      <c r="CU1565" s="0"/>
      <c r="CV1565" s="0"/>
      <c r="CW1565" s="0"/>
      <c r="CX1565" s="0"/>
      <c r="CY1565" s="0"/>
      <c r="CZ1565" s="0"/>
      <c r="DA1565" s="0"/>
      <c r="DB1565" s="0"/>
      <c r="DC1565" s="0"/>
      <c r="DD1565" s="0"/>
      <c r="DE1565" s="0"/>
      <c r="DF1565" s="0"/>
      <c r="DG1565" s="0"/>
      <c r="DH1565" s="0"/>
      <c r="DI1565" s="0"/>
      <c r="DJ1565" s="0"/>
      <c r="DK1565" s="0"/>
      <c r="DL1565" s="0"/>
      <c r="DM1565" s="0"/>
      <c r="DN1565" s="0"/>
      <c r="DO1565" s="0"/>
      <c r="DP1565" s="0"/>
      <c r="DQ1565" s="0"/>
      <c r="DR1565" s="0"/>
      <c r="DS1565" s="0"/>
      <c r="DT1565" s="0"/>
      <c r="DU1565" s="0"/>
      <c r="DV1565" s="0"/>
      <c r="DW1565" s="0"/>
      <c r="DX1565" s="0"/>
      <c r="DY1565" s="0"/>
      <c r="DZ1565" s="0"/>
      <c r="EA1565" s="0"/>
      <c r="EB1565" s="0"/>
      <c r="EC1565" s="0"/>
      <c r="ED1565" s="0"/>
      <c r="EE1565" s="0"/>
      <c r="EF1565" s="0"/>
      <c r="EG1565" s="0"/>
      <c r="EH1565" s="0"/>
      <c r="EI1565" s="0"/>
      <c r="EJ1565" s="0"/>
      <c r="EK1565" s="0"/>
      <c r="EL1565" s="0"/>
      <c r="EM1565" s="0"/>
      <c r="EN1565" s="0"/>
      <c r="EO1565" s="0"/>
      <c r="EP1565" s="0"/>
      <c r="EQ1565" s="0"/>
      <c r="ER1565" s="0"/>
      <c r="ES1565" s="0"/>
      <c r="ET1565" s="0"/>
      <c r="EU1565" s="0"/>
      <c r="EV1565" s="0"/>
      <c r="EW1565" s="0"/>
      <c r="EX1565" s="0"/>
      <c r="EY1565" s="0"/>
      <c r="EZ1565" s="0"/>
      <c r="FA1565" s="0"/>
      <c r="FB1565" s="0"/>
      <c r="FC1565" s="0"/>
      <c r="FD1565" s="0"/>
      <c r="FE1565" s="0"/>
      <c r="FF1565" s="0"/>
      <c r="FG1565" s="0"/>
      <c r="FH1565" s="0"/>
      <c r="FI1565" s="0"/>
      <c r="FJ1565" s="0"/>
      <c r="FK1565" s="0"/>
      <c r="FL1565" s="0"/>
      <c r="FM1565" s="0"/>
      <c r="FN1565" s="0"/>
      <c r="FO1565" s="0"/>
      <c r="FP1565" s="0"/>
      <c r="FQ1565" s="0"/>
      <c r="FR1565" s="0"/>
      <c r="FS1565" s="0"/>
      <c r="FT1565" s="0"/>
      <c r="FU1565" s="0"/>
      <c r="FV1565" s="0"/>
      <c r="FW1565" s="0"/>
      <c r="FX1565" s="0"/>
      <c r="FY1565" s="0"/>
      <c r="FZ1565" s="0"/>
      <c r="GA1565" s="0"/>
      <c r="GB1565" s="0"/>
      <c r="GC1565" s="0"/>
      <c r="GD1565" s="0"/>
      <c r="GE1565" s="0"/>
      <c r="GF1565" s="0"/>
      <c r="GG1565" s="0"/>
      <c r="GH1565" s="0"/>
      <c r="GI1565" s="0"/>
      <c r="GJ1565" s="0"/>
      <c r="GK1565" s="0"/>
      <c r="GL1565" s="0"/>
      <c r="GM1565" s="0"/>
      <c r="GN1565" s="0"/>
      <c r="GO1565" s="0"/>
      <c r="GP1565" s="0"/>
      <c r="GQ1565" s="0"/>
      <c r="GR1565" s="0"/>
      <c r="GS1565" s="0"/>
      <c r="GT1565" s="0"/>
      <c r="GU1565" s="0"/>
      <c r="GV1565" s="0"/>
      <c r="GW1565" s="0"/>
      <c r="GX1565" s="0"/>
      <c r="GY1565" s="0"/>
      <c r="GZ1565" s="0"/>
      <c r="HA1565" s="0"/>
      <c r="HB1565" s="0"/>
      <c r="HC1565" s="0"/>
      <c r="HD1565" s="0"/>
      <c r="HE1565" s="0"/>
      <c r="HF1565" s="0"/>
      <c r="HG1565" s="0"/>
      <c r="HH1565" s="0"/>
      <c r="HI1565" s="0"/>
      <c r="HJ1565" s="0"/>
      <c r="HK1565" s="0"/>
      <c r="HL1565" s="0"/>
      <c r="HM1565" s="0"/>
      <c r="HN1565" s="0"/>
      <c r="HO1565" s="0"/>
      <c r="HP1565" s="0"/>
      <c r="HQ1565" s="0"/>
      <c r="HR1565" s="0"/>
      <c r="HS1565" s="0"/>
      <c r="HT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s="947" customFormat="true" ht="29.65" hidden="false" customHeight="true" outlineLevel="0" collapsed="false">
      <c r="A1566" s="20" t="s">
        <v>4</v>
      </c>
      <c r="B1566" s="735" t="s">
        <v>5</v>
      </c>
      <c r="C1566" s="736" t="s">
        <v>6</v>
      </c>
      <c r="D1566" s="736" t="s">
        <v>7</v>
      </c>
      <c r="E1566" s="284" t="s">
        <v>8</v>
      </c>
      <c r="F1566" s="284" t="s">
        <v>9</v>
      </c>
      <c r="G1566" s="24"/>
      <c r="H1566" s="25"/>
      <c r="I1566" s="25"/>
      <c r="J1566" s="26"/>
      <c r="K1566" s="26"/>
      <c r="L1566" s="25"/>
      <c r="M1566" s="26"/>
      <c r="N1566" s="27" t="s">
        <v>10</v>
      </c>
      <c r="O1566" s="27" t="s">
        <v>11</v>
      </c>
    </row>
    <row r="1567" customFormat="false" ht="24.75" hidden="false" customHeight="true" outlineLevel="0" collapsed="false">
      <c r="A1567" s="968" t="s">
        <v>1205</v>
      </c>
      <c r="B1567" s="970"/>
      <c r="C1567" s="968" t="s">
        <v>1206</v>
      </c>
      <c r="D1567" s="968" t="s">
        <v>754</v>
      </c>
      <c r="E1567" s="968"/>
      <c r="F1567" s="968"/>
      <c r="G1567" s="0"/>
      <c r="H1567" s="0"/>
      <c r="I1567" s="0"/>
      <c r="J1567" s="0"/>
      <c r="K1567" s="0"/>
      <c r="L1567" s="0"/>
      <c r="M1567" s="0"/>
      <c r="N1567" s="490"/>
      <c r="O1567" s="49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c r="CC1567" s="0"/>
      <c r="CD1567" s="0"/>
      <c r="CE1567" s="0"/>
      <c r="CF1567" s="0"/>
      <c r="CG1567" s="0"/>
      <c r="CH1567" s="0"/>
      <c r="CI1567" s="0"/>
      <c r="CJ1567" s="0"/>
      <c r="CK1567" s="0"/>
      <c r="CL1567" s="0"/>
      <c r="CM1567" s="0"/>
      <c r="CN1567" s="0"/>
      <c r="CO1567" s="0"/>
      <c r="CP1567" s="0"/>
      <c r="CQ1567" s="0"/>
      <c r="CR1567" s="0"/>
      <c r="CS1567" s="0"/>
      <c r="CT1567" s="0"/>
      <c r="CU1567" s="0"/>
      <c r="CV1567" s="0"/>
      <c r="CW1567" s="0"/>
      <c r="CX1567" s="0"/>
      <c r="CY1567" s="0"/>
      <c r="CZ1567" s="0"/>
      <c r="DA1567" s="0"/>
      <c r="DB1567" s="0"/>
      <c r="DC1567" s="0"/>
      <c r="DD1567" s="0"/>
      <c r="DE1567" s="0"/>
      <c r="DF1567" s="0"/>
      <c r="DG1567" s="0"/>
      <c r="DH1567" s="0"/>
      <c r="DI1567" s="0"/>
      <c r="DJ1567" s="0"/>
      <c r="DK1567" s="0"/>
      <c r="DL1567" s="0"/>
      <c r="DM1567" s="0"/>
      <c r="DN1567" s="0"/>
      <c r="DO1567" s="0"/>
      <c r="DP1567" s="0"/>
      <c r="DQ1567" s="0"/>
      <c r="DR1567" s="0"/>
      <c r="DS1567" s="0"/>
      <c r="DT1567" s="0"/>
      <c r="DU1567" s="0"/>
      <c r="DV1567" s="0"/>
      <c r="DW1567" s="0"/>
      <c r="DX1567" s="0"/>
      <c r="DY1567" s="0"/>
      <c r="DZ1567" s="0"/>
      <c r="EA1567" s="0"/>
      <c r="EB1567" s="0"/>
      <c r="EC1567" s="0"/>
      <c r="ED1567" s="0"/>
      <c r="EE1567" s="0"/>
      <c r="EF1567" s="0"/>
      <c r="EG1567" s="0"/>
      <c r="EH1567" s="0"/>
      <c r="EI1567" s="0"/>
      <c r="EJ1567" s="0"/>
      <c r="EK1567" s="0"/>
      <c r="EL1567" s="0"/>
      <c r="EM1567" s="0"/>
      <c r="EN1567" s="0"/>
      <c r="EO1567" s="0"/>
      <c r="EP1567" s="0"/>
      <c r="EQ1567" s="0"/>
      <c r="ER1567" s="0"/>
      <c r="ES1567" s="0"/>
      <c r="ET1567" s="0"/>
      <c r="EU1567" s="0"/>
      <c r="EV1567" s="0"/>
      <c r="EW1567" s="0"/>
      <c r="EX1567" s="0"/>
      <c r="EY1567" s="0"/>
      <c r="EZ1567" s="0"/>
      <c r="FA1567" s="0"/>
      <c r="FB1567" s="0"/>
      <c r="FC1567" s="0"/>
      <c r="FD1567" s="0"/>
      <c r="FE1567" s="0"/>
      <c r="FF1567" s="0"/>
      <c r="FG1567" s="0"/>
      <c r="FH1567" s="0"/>
      <c r="FI1567" s="0"/>
      <c r="FJ1567" s="0"/>
      <c r="FK1567" s="0"/>
      <c r="FL1567" s="0"/>
      <c r="FM1567" s="0"/>
      <c r="FN1567" s="0"/>
      <c r="FO1567" s="0"/>
      <c r="FP1567" s="0"/>
      <c r="FQ1567" s="0"/>
      <c r="FR1567" s="0"/>
      <c r="FS1567" s="0"/>
      <c r="FT1567" s="0"/>
      <c r="FU1567" s="0"/>
      <c r="FV1567" s="0"/>
      <c r="FW1567" s="0"/>
      <c r="FX1567" s="0"/>
      <c r="FY1567" s="0"/>
      <c r="FZ1567" s="0"/>
      <c r="GA1567" s="0"/>
      <c r="GB1567" s="0"/>
      <c r="GC1567" s="0"/>
      <c r="GD1567" s="0"/>
      <c r="GE1567" s="0"/>
      <c r="GF1567" s="0"/>
      <c r="GG1567" s="0"/>
      <c r="GH1567" s="0"/>
      <c r="GI1567" s="0"/>
      <c r="GJ1567" s="0"/>
      <c r="GK1567" s="0"/>
      <c r="GL1567" s="0"/>
      <c r="GM1567" s="0"/>
      <c r="GN1567" s="0"/>
      <c r="GO1567" s="0"/>
      <c r="GP1567" s="0"/>
      <c r="GQ1567" s="0"/>
      <c r="GR1567" s="0"/>
      <c r="GS1567" s="0"/>
      <c r="GT1567" s="0"/>
      <c r="GU1567" s="0"/>
      <c r="GV1567" s="0"/>
      <c r="GW1567" s="0"/>
      <c r="GX1567" s="0"/>
      <c r="GY1567" s="0"/>
      <c r="GZ1567" s="0"/>
      <c r="HA1567" s="0"/>
      <c r="HB1567" s="0"/>
      <c r="HC1567" s="0"/>
      <c r="HD1567" s="0"/>
      <c r="HE1567" s="0"/>
      <c r="HF1567" s="0"/>
      <c r="HG1567" s="0"/>
      <c r="HH1567" s="0"/>
      <c r="HI1567" s="0"/>
      <c r="HJ1567" s="0"/>
      <c r="HK1567" s="0"/>
      <c r="HL1567" s="0"/>
      <c r="HM1567" s="0"/>
      <c r="HN1567" s="0"/>
      <c r="HO1567" s="0"/>
      <c r="HP1567" s="0"/>
      <c r="HQ1567" s="0"/>
      <c r="HR1567" s="0"/>
      <c r="HS1567" s="0"/>
      <c r="HT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16.5" hidden="false" customHeight="true" outlineLevel="0" collapsed="false">
      <c r="A1568" s="969" t="s">
        <v>1207</v>
      </c>
      <c r="B1568" s="1001" t="s">
        <v>1208</v>
      </c>
      <c r="C1568" s="970"/>
      <c r="D1568" s="970"/>
      <c r="E1568" s="1095"/>
      <c r="F1568" s="1096"/>
      <c r="G1568" s="0"/>
      <c r="H1568" s="0"/>
      <c r="I1568" s="0"/>
      <c r="J1568" s="0"/>
      <c r="K1568" s="0"/>
      <c r="L1568" s="0"/>
      <c r="M1568" s="0"/>
      <c r="N1568" s="490"/>
      <c r="O1568" s="49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c r="CC1568" s="0"/>
      <c r="CD1568" s="0"/>
      <c r="CE1568" s="0"/>
      <c r="CF1568" s="0"/>
      <c r="CG1568" s="0"/>
      <c r="CH1568" s="0"/>
      <c r="CI1568" s="0"/>
      <c r="CJ1568" s="0"/>
      <c r="CK1568" s="0"/>
      <c r="CL1568" s="0"/>
      <c r="CM1568" s="0"/>
      <c r="CN1568" s="0"/>
      <c r="CO1568" s="0"/>
      <c r="CP1568" s="0"/>
      <c r="CQ1568" s="0"/>
      <c r="CR1568" s="0"/>
      <c r="CS1568" s="0"/>
      <c r="CT1568" s="0"/>
      <c r="CU1568" s="0"/>
      <c r="CV1568" s="0"/>
      <c r="CW1568" s="0"/>
      <c r="CX1568" s="0"/>
      <c r="CY1568" s="0"/>
      <c r="CZ1568" s="0"/>
      <c r="DA1568" s="0"/>
      <c r="DB1568" s="0"/>
      <c r="DC1568" s="0"/>
      <c r="DD1568" s="0"/>
      <c r="DE1568" s="0"/>
      <c r="DF1568" s="0"/>
      <c r="DG1568" s="0"/>
      <c r="DH1568" s="0"/>
      <c r="DI1568" s="0"/>
      <c r="DJ1568" s="0"/>
      <c r="DK1568" s="0"/>
      <c r="DL1568" s="0"/>
      <c r="DM1568" s="0"/>
      <c r="DN1568" s="0"/>
      <c r="DO1568" s="0"/>
      <c r="DP1568" s="0"/>
      <c r="DQ1568" s="0"/>
      <c r="DR1568" s="0"/>
      <c r="DS1568" s="0"/>
      <c r="DT1568" s="0"/>
      <c r="DU1568" s="0"/>
      <c r="DV1568" s="0"/>
      <c r="DW1568" s="0"/>
      <c r="DX1568" s="0"/>
      <c r="DY1568" s="0"/>
      <c r="DZ1568" s="0"/>
      <c r="EA1568" s="0"/>
      <c r="EB1568" s="0"/>
      <c r="EC1568" s="0"/>
      <c r="ED1568" s="0"/>
      <c r="EE1568" s="0"/>
      <c r="EF1568" s="0"/>
      <c r="EG1568" s="0"/>
      <c r="EH1568" s="0"/>
      <c r="EI1568" s="0"/>
      <c r="EJ1568" s="0"/>
      <c r="EK1568" s="0"/>
      <c r="EL1568" s="0"/>
      <c r="EM1568" s="0"/>
      <c r="EN1568" s="0"/>
      <c r="EO1568" s="0"/>
      <c r="EP1568" s="0"/>
      <c r="EQ1568" s="0"/>
      <c r="ER1568" s="0"/>
      <c r="ES1568" s="0"/>
      <c r="ET1568" s="0"/>
      <c r="EU1568" s="0"/>
      <c r="EV1568" s="0"/>
      <c r="EW1568" s="0"/>
      <c r="EX1568" s="0"/>
      <c r="EY1568" s="0"/>
      <c r="EZ1568" s="0"/>
      <c r="FA1568" s="0"/>
      <c r="FB1568" s="0"/>
      <c r="FC1568" s="0"/>
      <c r="FD1568" s="0"/>
      <c r="FE1568" s="0"/>
      <c r="FF1568" s="0"/>
      <c r="FG1568" s="0"/>
      <c r="FH1568" s="0"/>
      <c r="FI1568" s="0"/>
      <c r="FJ1568" s="0"/>
      <c r="FK1568" s="0"/>
      <c r="FL1568" s="0"/>
      <c r="FM1568" s="0"/>
      <c r="FN1568" s="0"/>
      <c r="FO1568" s="0"/>
      <c r="FP1568" s="0"/>
      <c r="FQ1568" s="0"/>
      <c r="FR1568" s="0"/>
      <c r="FS1568" s="0"/>
      <c r="FT1568" s="0"/>
      <c r="FU1568" s="0"/>
      <c r="FV1568" s="0"/>
      <c r="FW1568" s="0"/>
      <c r="FX1568" s="0"/>
      <c r="FY1568" s="0"/>
      <c r="FZ1568" s="0"/>
      <c r="GA1568" s="0"/>
      <c r="GB1568" s="0"/>
      <c r="GC1568" s="0"/>
      <c r="GD1568" s="0"/>
      <c r="GE1568" s="0"/>
      <c r="GF1568" s="0"/>
      <c r="GG1568" s="0"/>
      <c r="GH1568" s="0"/>
      <c r="GI1568" s="0"/>
      <c r="GJ1568" s="0"/>
      <c r="GK1568" s="0"/>
      <c r="GL1568" s="0"/>
      <c r="GM1568" s="0"/>
      <c r="GN1568" s="0"/>
      <c r="GO1568" s="0"/>
      <c r="GP1568" s="0"/>
      <c r="GQ1568" s="0"/>
      <c r="GR1568" s="0"/>
      <c r="GS1568" s="0"/>
      <c r="GT1568" s="0"/>
      <c r="GU1568" s="0"/>
      <c r="GV1568" s="0"/>
      <c r="GW1568" s="0"/>
      <c r="GX1568" s="0"/>
      <c r="GY1568" s="0"/>
      <c r="GZ1568" s="0"/>
      <c r="HA1568" s="0"/>
      <c r="HB1568" s="0"/>
      <c r="HC1568" s="0"/>
      <c r="HD1568" s="0"/>
      <c r="HE1568" s="0"/>
      <c r="HF1568" s="0"/>
      <c r="HG1568" s="0"/>
      <c r="HH1568" s="0"/>
      <c r="HI1568" s="0"/>
      <c r="HJ1568" s="0"/>
      <c r="HK1568" s="0"/>
      <c r="HL1568" s="0"/>
      <c r="HM1568" s="0"/>
      <c r="HN1568" s="0"/>
      <c r="HO1568" s="0"/>
      <c r="HP1568" s="0"/>
      <c r="HQ1568" s="0"/>
      <c r="HR1568" s="0"/>
      <c r="HS1568" s="0"/>
      <c r="HT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25.5" hidden="false" customHeight="false" outlineLevel="0" collapsed="false">
      <c r="A1569" s="970" t="n">
        <v>1</v>
      </c>
      <c r="B1569" s="1003" t="s">
        <v>1209</v>
      </c>
      <c r="C1569" s="1011" t="s">
        <v>808</v>
      </c>
      <c r="D1569" s="970" t="n">
        <v>8</v>
      </c>
      <c r="E1569" s="982"/>
      <c r="F1569" s="982" t="n">
        <f aca="false">SUM(D1569*E1569)</f>
        <v>0</v>
      </c>
      <c r="G1569" s="0"/>
      <c r="H1569" s="0"/>
      <c r="I1569" s="0"/>
      <c r="J1569" s="0"/>
      <c r="K1569" s="0"/>
      <c r="L1569" s="0"/>
      <c r="M1569" s="0"/>
      <c r="N1569" s="859" t="n">
        <f aca="false">E1569*1.2</f>
        <v>0</v>
      </c>
      <c r="O1569" s="859" t="n">
        <f aca="false">N1569*D1569</f>
        <v>0</v>
      </c>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c r="CC1569" s="0"/>
      <c r="CD1569" s="0"/>
      <c r="CE1569" s="0"/>
      <c r="CF1569" s="0"/>
      <c r="CG1569" s="0"/>
      <c r="CH1569" s="0"/>
      <c r="CI1569" s="0"/>
      <c r="CJ1569" s="0"/>
      <c r="CK1569" s="0"/>
      <c r="CL1569" s="0"/>
      <c r="CM1569" s="0"/>
      <c r="CN1569" s="0"/>
      <c r="CO1569" s="0"/>
      <c r="CP1569" s="0"/>
      <c r="CQ1569" s="0"/>
      <c r="CR1569" s="0"/>
      <c r="CS1569" s="0"/>
      <c r="CT1569" s="0"/>
      <c r="CU1569" s="0"/>
      <c r="CV1569" s="0"/>
      <c r="CW1569" s="0"/>
      <c r="CX1569" s="0"/>
      <c r="CY1569" s="0"/>
      <c r="CZ1569" s="0"/>
      <c r="DA1569" s="0"/>
      <c r="DB1569" s="0"/>
      <c r="DC1569" s="0"/>
      <c r="DD1569" s="0"/>
      <c r="DE1569" s="0"/>
      <c r="DF1569" s="0"/>
      <c r="DG1569" s="0"/>
      <c r="DH1569" s="0"/>
      <c r="DI1569" s="0"/>
      <c r="DJ1569" s="0"/>
      <c r="DK1569" s="0"/>
      <c r="DL1569" s="0"/>
      <c r="DM1569" s="0"/>
      <c r="DN1569" s="0"/>
      <c r="DO1569" s="0"/>
      <c r="DP1569" s="0"/>
      <c r="DQ1569" s="0"/>
      <c r="DR1569" s="0"/>
      <c r="DS1569" s="0"/>
      <c r="DT1569" s="0"/>
      <c r="DU1569" s="0"/>
      <c r="DV1569" s="0"/>
      <c r="DW1569" s="0"/>
      <c r="DX1569" s="0"/>
      <c r="DY1569" s="0"/>
      <c r="DZ1569" s="0"/>
      <c r="EA1569" s="0"/>
      <c r="EB1569" s="0"/>
      <c r="EC1569" s="0"/>
      <c r="ED1569" s="0"/>
      <c r="EE1569" s="0"/>
      <c r="EF1569" s="0"/>
      <c r="EG1569" s="0"/>
      <c r="EH1569" s="0"/>
      <c r="EI1569" s="0"/>
      <c r="EJ1569" s="0"/>
      <c r="EK1569" s="0"/>
      <c r="EL1569" s="0"/>
      <c r="EM1569" s="0"/>
      <c r="EN1569" s="0"/>
      <c r="EO1569" s="0"/>
      <c r="EP1569" s="0"/>
      <c r="EQ1569" s="0"/>
      <c r="ER1569" s="0"/>
      <c r="ES1569" s="0"/>
      <c r="ET1569" s="0"/>
      <c r="EU1569" s="0"/>
      <c r="EV1569" s="0"/>
      <c r="EW1569" s="0"/>
      <c r="EX1569" s="0"/>
      <c r="EY1569" s="0"/>
      <c r="EZ1569" s="0"/>
      <c r="FA1569" s="0"/>
      <c r="FB1569" s="0"/>
      <c r="FC1569" s="0"/>
      <c r="FD1569" s="0"/>
      <c r="FE1569" s="0"/>
      <c r="FF1569" s="0"/>
      <c r="FG1569" s="0"/>
      <c r="FH1569" s="0"/>
      <c r="FI1569" s="0"/>
      <c r="FJ1569" s="0"/>
      <c r="FK1569" s="0"/>
      <c r="FL1569" s="0"/>
      <c r="FM1569" s="0"/>
      <c r="FN1569" s="0"/>
      <c r="FO1569" s="0"/>
      <c r="FP1569" s="0"/>
      <c r="FQ1569" s="0"/>
      <c r="FR1569" s="0"/>
      <c r="FS1569" s="0"/>
      <c r="FT1569" s="0"/>
      <c r="FU1569" s="0"/>
      <c r="FV1569" s="0"/>
      <c r="FW1569" s="0"/>
      <c r="FX1569" s="0"/>
      <c r="FY1569" s="0"/>
      <c r="FZ1569" s="0"/>
      <c r="GA1569" s="0"/>
      <c r="GB1569" s="0"/>
      <c r="GC1569" s="0"/>
      <c r="GD1569" s="0"/>
      <c r="GE1569" s="0"/>
      <c r="GF1569" s="0"/>
      <c r="GG1569" s="0"/>
      <c r="GH1569" s="0"/>
      <c r="GI1569" s="0"/>
      <c r="GJ1569" s="0"/>
      <c r="GK1569" s="0"/>
      <c r="GL1569" s="0"/>
      <c r="GM1569" s="0"/>
      <c r="GN1569" s="0"/>
      <c r="GO1569" s="0"/>
      <c r="GP1569" s="0"/>
      <c r="GQ1569" s="0"/>
      <c r="GR1569" s="0"/>
      <c r="GS1569" s="0"/>
      <c r="GT1569" s="0"/>
      <c r="GU1569" s="0"/>
      <c r="GV1569" s="0"/>
      <c r="GW1569" s="0"/>
      <c r="GX1569" s="0"/>
      <c r="GY1569" s="0"/>
      <c r="GZ1569" s="0"/>
      <c r="HA1569" s="0"/>
      <c r="HB1569" s="0"/>
      <c r="HC1569" s="0"/>
      <c r="HD1569" s="0"/>
      <c r="HE1569" s="0"/>
      <c r="HF1569" s="0"/>
      <c r="HG1569" s="0"/>
      <c r="HH1569" s="0"/>
      <c r="HI1569" s="0"/>
      <c r="HJ1569" s="0"/>
      <c r="HK1569" s="0"/>
      <c r="HL1569" s="0"/>
      <c r="HM1569" s="0"/>
      <c r="HN1569" s="0"/>
      <c r="HO1569" s="0"/>
      <c r="HP1569" s="0"/>
      <c r="HQ1569" s="0"/>
      <c r="HR1569" s="0"/>
      <c r="HS1569" s="0"/>
      <c r="HT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36.75" hidden="false" customHeight="true" outlineLevel="0" collapsed="false">
      <c r="A1570" s="970" t="n">
        <v>2</v>
      </c>
      <c r="B1570" s="1003" t="s">
        <v>1210</v>
      </c>
      <c r="C1570" s="1011" t="s">
        <v>808</v>
      </c>
      <c r="D1570" s="970" t="n">
        <v>3</v>
      </c>
      <c r="E1570" s="982"/>
      <c r="F1570" s="982" t="n">
        <f aca="false">SUM(D1570*E1570)</f>
        <v>0</v>
      </c>
      <c r="G1570" s="0"/>
      <c r="H1570" s="0"/>
      <c r="I1570" s="0"/>
      <c r="J1570" s="0"/>
      <c r="K1570" s="0"/>
      <c r="L1570" s="0"/>
      <c r="M1570" s="0"/>
      <c r="N1570" s="859" t="n">
        <f aca="false">E1570*1.2</f>
        <v>0</v>
      </c>
      <c r="O1570" s="859" t="n">
        <f aca="false">N1570*D1570</f>
        <v>0</v>
      </c>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c r="CC1570" s="0"/>
      <c r="CD1570" s="0"/>
      <c r="CE1570" s="0"/>
      <c r="CF1570" s="0"/>
      <c r="CG1570" s="0"/>
      <c r="CH1570" s="0"/>
      <c r="CI1570" s="0"/>
      <c r="CJ1570" s="0"/>
      <c r="CK1570" s="0"/>
      <c r="CL1570" s="0"/>
      <c r="CM1570" s="0"/>
      <c r="CN1570" s="0"/>
      <c r="CO1570" s="0"/>
      <c r="CP1570" s="0"/>
      <c r="CQ1570" s="0"/>
      <c r="CR1570" s="0"/>
      <c r="CS1570" s="0"/>
      <c r="CT1570" s="0"/>
      <c r="CU1570" s="0"/>
      <c r="CV1570" s="0"/>
      <c r="CW1570" s="0"/>
      <c r="CX1570" s="0"/>
      <c r="CY1570" s="0"/>
      <c r="CZ1570" s="0"/>
      <c r="DA1570" s="0"/>
      <c r="DB1570" s="0"/>
      <c r="DC1570" s="0"/>
      <c r="DD1570" s="0"/>
      <c r="DE1570" s="0"/>
      <c r="DF1570" s="0"/>
      <c r="DG1570" s="0"/>
      <c r="DH1570" s="0"/>
      <c r="DI1570" s="0"/>
      <c r="DJ1570" s="0"/>
      <c r="DK1570" s="0"/>
      <c r="DL1570" s="0"/>
      <c r="DM1570" s="0"/>
      <c r="DN1570" s="0"/>
      <c r="DO1570" s="0"/>
      <c r="DP1570" s="0"/>
      <c r="DQ1570" s="0"/>
      <c r="DR1570" s="0"/>
      <c r="DS1570" s="0"/>
      <c r="DT1570" s="0"/>
      <c r="DU1570" s="0"/>
      <c r="DV1570" s="0"/>
      <c r="DW1570" s="0"/>
      <c r="DX1570" s="0"/>
      <c r="DY1570" s="0"/>
      <c r="DZ1570" s="0"/>
      <c r="EA1570" s="0"/>
      <c r="EB1570" s="0"/>
      <c r="EC1570" s="0"/>
      <c r="ED1570" s="0"/>
      <c r="EE1570" s="0"/>
      <c r="EF1570" s="0"/>
      <c r="EG1570" s="0"/>
      <c r="EH1570" s="0"/>
      <c r="EI1570" s="0"/>
      <c r="EJ1570" s="0"/>
      <c r="EK1570" s="0"/>
      <c r="EL1570" s="0"/>
      <c r="EM1570" s="0"/>
      <c r="EN1570" s="0"/>
      <c r="EO1570" s="0"/>
      <c r="EP1570" s="0"/>
      <c r="EQ1570" s="0"/>
      <c r="ER1570" s="0"/>
      <c r="ES1570" s="0"/>
      <c r="ET1570" s="0"/>
      <c r="EU1570" s="0"/>
      <c r="EV1570" s="0"/>
      <c r="EW1570" s="0"/>
      <c r="EX1570" s="0"/>
      <c r="EY1570" s="0"/>
      <c r="EZ1570" s="0"/>
      <c r="FA1570" s="0"/>
      <c r="FB1570" s="0"/>
      <c r="FC1570" s="0"/>
      <c r="FD1570" s="0"/>
      <c r="FE1570" s="0"/>
      <c r="FF1570" s="0"/>
      <c r="FG1570" s="0"/>
      <c r="FH1570" s="0"/>
      <c r="FI1570" s="0"/>
      <c r="FJ1570" s="0"/>
      <c r="FK1570" s="0"/>
      <c r="FL1570" s="0"/>
      <c r="FM1570" s="0"/>
      <c r="FN1570" s="0"/>
      <c r="FO1570" s="0"/>
      <c r="FP1570" s="0"/>
      <c r="FQ1570" s="0"/>
      <c r="FR1570" s="0"/>
      <c r="FS1570" s="0"/>
      <c r="FT1570" s="0"/>
      <c r="FU1570" s="0"/>
      <c r="FV1570" s="0"/>
      <c r="FW1570" s="0"/>
      <c r="FX1570" s="0"/>
      <c r="FY1570" s="0"/>
      <c r="FZ1570" s="0"/>
      <c r="GA1570" s="0"/>
      <c r="GB1570" s="0"/>
      <c r="GC1570" s="0"/>
      <c r="GD1570" s="0"/>
      <c r="GE1570" s="0"/>
      <c r="GF1570" s="0"/>
      <c r="GG1570" s="0"/>
      <c r="GH1570" s="0"/>
      <c r="GI1570" s="0"/>
      <c r="GJ1570" s="0"/>
      <c r="GK1570" s="0"/>
      <c r="GL1570" s="0"/>
      <c r="GM1570" s="0"/>
      <c r="GN1570" s="0"/>
      <c r="GO1570" s="0"/>
      <c r="GP1570" s="0"/>
      <c r="GQ1570" s="0"/>
      <c r="GR1570" s="0"/>
      <c r="GS1570" s="0"/>
      <c r="GT1570" s="0"/>
      <c r="GU1570" s="0"/>
      <c r="GV1570" s="0"/>
      <c r="GW1570" s="0"/>
      <c r="GX1570" s="0"/>
      <c r="GY1570" s="0"/>
      <c r="GZ1570" s="0"/>
      <c r="HA1570" s="0"/>
      <c r="HB1570" s="0"/>
      <c r="HC1570" s="0"/>
      <c r="HD1570" s="0"/>
      <c r="HE1570" s="0"/>
      <c r="HF1570" s="0"/>
      <c r="HG1570" s="0"/>
      <c r="HH1570" s="0"/>
      <c r="HI1570" s="0"/>
      <c r="HJ1570" s="0"/>
      <c r="HK1570" s="0"/>
      <c r="HL1570" s="0"/>
      <c r="HM1570" s="0"/>
      <c r="HN1570" s="0"/>
      <c r="HO1570" s="0"/>
      <c r="HP1570" s="0"/>
      <c r="HQ1570" s="0"/>
      <c r="HR1570" s="0"/>
      <c r="HS1570" s="0"/>
      <c r="HT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30.75" hidden="false" customHeight="true" outlineLevel="0" collapsed="false">
      <c r="A1571" s="970" t="n">
        <v>3</v>
      </c>
      <c r="B1571" s="1003" t="s">
        <v>1211</v>
      </c>
      <c r="C1571" s="1011" t="s">
        <v>1077</v>
      </c>
      <c r="D1571" s="970" t="n">
        <v>10</v>
      </c>
      <c r="E1571" s="982"/>
      <c r="F1571" s="982" t="n">
        <f aca="false">SUM(D1571*E1571)</f>
        <v>0</v>
      </c>
      <c r="G1571" s="0"/>
      <c r="H1571" s="0"/>
      <c r="I1571" s="0"/>
      <c r="J1571" s="0"/>
      <c r="K1571" s="0"/>
      <c r="L1571" s="0"/>
      <c r="M1571" s="0"/>
      <c r="N1571" s="859" t="n">
        <f aca="false">E1571*1.2</f>
        <v>0</v>
      </c>
      <c r="O1571" s="859" t="n">
        <f aca="false">N1571*D1571</f>
        <v>0</v>
      </c>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c r="CC1571" s="0"/>
      <c r="CD1571" s="0"/>
      <c r="CE1571" s="0"/>
      <c r="CF1571" s="0"/>
      <c r="CG1571" s="0"/>
      <c r="CH1571" s="0"/>
      <c r="CI1571" s="0"/>
      <c r="CJ1571" s="0"/>
      <c r="CK1571" s="0"/>
      <c r="CL1571" s="0"/>
      <c r="CM1571" s="0"/>
      <c r="CN1571" s="0"/>
      <c r="CO1571" s="0"/>
      <c r="CP1571" s="0"/>
      <c r="CQ1571" s="0"/>
      <c r="CR1571" s="0"/>
      <c r="CS1571" s="0"/>
      <c r="CT1571" s="0"/>
      <c r="CU1571" s="0"/>
      <c r="CV1571" s="0"/>
      <c r="CW1571" s="0"/>
      <c r="CX1571" s="0"/>
      <c r="CY1571" s="0"/>
      <c r="CZ1571" s="0"/>
      <c r="DA1571" s="0"/>
      <c r="DB1571" s="0"/>
      <c r="DC1571" s="0"/>
      <c r="DD1571" s="0"/>
      <c r="DE1571" s="0"/>
      <c r="DF1571" s="0"/>
      <c r="DG1571" s="0"/>
      <c r="DH1571" s="0"/>
      <c r="DI1571" s="0"/>
      <c r="DJ1571" s="0"/>
      <c r="DK1571" s="0"/>
      <c r="DL1571" s="0"/>
      <c r="DM1571" s="0"/>
      <c r="DN1571" s="0"/>
      <c r="DO1571" s="0"/>
      <c r="DP1571" s="0"/>
      <c r="DQ1571" s="0"/>
      <c r="DR1571" s="0"/>
      <c r="DS1571" s="0"/>
      <c r="DT1571" s="0"/>
      <c r="DU1571" s="0"/>
      <c r="DV1571" s="0"/>
      <c r="DW1571" s="0"/>
      <c r="DX1571" s="0"/>
      <c r="DY1571" s="0"/>
      <c r="DZ1571" s="0"/>
      <c r="EA1571" s="0"/>
      <c r="EB1571" s="0"/>
      <c r="EC1571" s="0"/>
      <c r="ED1571" s="0"/>
      <c r="EE1571" s="0"/>
      <c r="EF1571" s="0"/>
      <c r="EG1571" s="0"/>
      <c r="EH1571" s="0"/>
      <c r="EI1571" s="0"/>
      <c r="EJ1571" s="0"/>
      <c r="EK1571" s="0"/>
      <c r="EL1571" s="0"/>
      <c r="EM1571" s="0"/>
      <c r="EN1571" s="0"/>
      <c r="EO1571" s="0"/>
      <c r="EP1571" s="0"/>
      <c r="EQ1571" s="0"/>
      <c r="ER1571" s="0"/>
      <c r="ES1571" s="0"/>
      <c r="ET1571" s="0"/>
      <c r="EU1571" s="0"/>
      <c r="EV1571" s="0"/>
      <c r="EW1571" s="0"/>
      <c r="EX1571" s="0"/>
      <c r="EY1571" s="0"/>
      <c r="EZ1571" s="0"/>
      <c r="FA1571" s="0"/>
      <c r="FB1571" s="0"/>
      <c r="FC1571" s="0"/>
      <c r="FD1571" s="0"/>
      <c r="FE1571" s="0"/>
      <c r="FF1571" s="0"/>
      <c r="FG1571" s="0"/>
      <c r="FH1571" s="0"/>
      <c r="FI1571" s="0"/>
      <c r="FJ1571" s="0"/>
      <c r="FK1571" s="0"/>
      <c r="FL1571" s="0"/>
      <c r="FM1571" s="0"/>
      <c r="FN1571" s="0"/>
      <c r="FO1571" s="0"/>
      <c r="FP1571" s="0"/>
      <c r="FQ1571" s="0"/>
      <c r="FR1571" s="0"/>
      <c r="FS1571" s="0"/>
      <c r="FT1571" s="0"/>
      <c r="FU1571" s="0"/>
      <c r="FV1571" s="0"/>
      <c r="FW1571" s="0"/>
      <c r="FX1571" s="0"/>
      <c r="FY1571" s="0"/>
      <c r="FZ1571" s="0"/>
      <c r="GA1571" s="0"/>
      <c r="GB1571" s="0"/>
      <c r="GC1571" s="0"/>
      <c r="GD1571" s="0"/>
      <c r="GE1571" s="0"/>
      <c r="GF1571" s="0"/>
      <c r="GG1571" s="0"/>
      <c r="GH1571" s="0"/>
      <c r="GI1571" s="0"/>
      <c r="GJ1571" s="0"/>
      <c r="GK1571" s="0"/>
      <c r="GL1571" s="0"/>
      <c r="GM1571" s="0"/>
      <c r="GN1571" s="0"/>
      <c r="GO1571" s="0"/>
      <c r="GP1571" s="0"/>
      <c r="GQ1571" s="0"/>
      <c r="GR1571" s="0"/>
      <c r="GS1571" s="0"/>
      <c r="GT1571" s="0"/>
      <c r="GU1571" s="0"/>
      <c r="GV1571" s="0"/>
      <c r="GW1571" s="0"/>
      <c r="GX1571" s="0"/>
      <c r="GY1571" s="0"/>
      <c r="GZ1571" s="0"/>
      <c r="HA1571" s="0"/>
      <c r="HB1571" s="0"/>
      <c r="HC1571" s="0"/>
      <c r="HD1571" s="0"/>
      <c r="HE1571" s="0"/>
      <c r="HF1571" s="0"/>
      <c r="HG1571" s="0"/>
      <c r="HH1571" s="0"/>
      <c r="HI1571" s="0"/>
      <c r="HJ1571" s="0"/>
      <c r="HK1571" s="0"/>
      <c r="HL1571" s="0"/>
      <c r="HM1571" s="0"/>
      <c r="HN1571" s="0"/>
      <c r="HO1571" s="0"/>
      <c r="HP1571" s="0"/>
      <c r="HQ1571" s="0"/>
      <c r="HR1571" s="0"/>
      <c r="HS1571" s="0"/>
      <c r="HT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27.75" hidden="false" customHeight="true" outlineLevel="0" collapsed="false">
      <c r="A1572" s="970" t="n">
        <v>4</v>
      </c>
      <c r="B1572" s="1003" t="s">
        <v>1212</v>
      </c>
      <c r="C1572" s="1011" t="s">
        <v>808</v>
      </c>
      <c r="D1572" s="970" t="n">
        <v>1</v>
      </c>
      <c r="E1572" s="982"/>
      <c r="F1572" s="982" t="n">
        <f aca="false">SUM(D1572*E1572)</f>
        <v>0</v>
      </c>
      <c r="G1572" s="0"/>
      <c r="H1572" s="0"/>
      <c r="I1572" s="0"/>
      <c r="J1572" s="0"/>
      <c r="K1572" s="0"/>
      <c r="L1572" s="0"/>
      <c r="M1572" s="0"/>
      <c r="N1572" s="859" t="n">
        <f aca="false">E1572*1.2</f>
        <v>0</v>
      </c>
      <c r="O1572" s="859" t="n">
        <f aca="false">N1572*D1572</f>
        <v>0</v>
      </c>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c r="CC1572" s="0"/>
      <c r="CD1572" s="0"/>
      <c r="CE1572" s="0"/>
      <c r="CF1572" s="0"/>
      <c r="CG1572" s="0"/>
      <c r="CH1572" s="0"/>
      <c r="CI1572" s="0"/>
      <c r="CJ1572" s="0"/>
      <c r="CK1572" s="0"/>
      <c r="CL1572" s="0"/>
      <c r="CM1572" s="0"/>
      <c r="CN1572" s="0"/>
      <c r="CO1572" s="0"/>
      <c r="CP1572" s="0"/>
      <c r="CQ1572" s="0"/>
      <c r="CR1572" s="0"/>
      <c r="CS1572" s="0"/>
      <c r="CT1572" s="0"/>
      <c r="CU1572" s="0"/>
      <c r="CV1572" s="0"/>
      <c r="CW1572" s="0"/>
      <c r="CX1572" s="0"/>
      <c r="CY1572" s="0"/>
      <c r="CZ1572" s="0"/>
      <c r="DA1572" s="0"/>
      <c r="DB1572" s="0"/>
      <c r="DC1572" s="0"/>
      <c r="DD1572" s="0"/>
      <c r="DE1572" s="0"/>
      <c r="DF1572" s="0"/>
      <c r="DG1572" s="0"/>
      <c r="DH1572" s="0"/>
      <c r="DI1572" s="0"/>
      <c r="DJ1572" s="0"/>
      <c r="DK1572" s="0"/>
      <c r="DL1572" s="0"/>
      <c r="DM1572" s="0"/>
      <c r="DN1572" s="0"/>
      <c r="DO1572" s="0"/>
      <c r="DP1572" s="0"/>
      <c r="DQ1572" s="0"/>
      <c r="DR1572" s="0"/>
      <c r="DS1572" s="0"/>
      <c r="DT1572" s="0"/>
      <c r="DU1572" s="0"/>
      <c r="DV1572" s="0"/>
      <c r="DW1572" s="0"/>
      <c r="DX1572" s="0"/>
      <c r="DY1572" s="0"/>
      <c r="DZ1572" s="0"/>
      <c r="EA1572" s="0"/>
      <c r="EB1572" s="0"/>
      <c r="EC1572" s="0"/>
      <c r="ED1572" s="0"/>
      <c r="EE1572" s="0"/>
      <c r="EF1572" s="0"/>
      <c r="EG1572" s="0"/>
      <c r="EH1572" s="0"/>
      <c r="EI1572" s="0"/>
      <c r="EJ1572" s="0"/>
      <c r="EK1572" s="0"/>
      <c r="EL1572" s="0"/>
      <c r="EM1572" s="0"/>
      <c r="EN1572" s="0"/>
      <c r="EO1572" s="0"/>
      <c r="EP1572" s="0"/>
      <c r="EQ1572" s="0"/>
      <c r="ER1572" s="0"/>
      <c r="ES1572" s="0"/>
      <c r="ET1572" s="0"/>
      <c r="EU1572" s="0"/>
      <c r="EV1572" s="0"/>
      <c r="EW1572" s="0"/>
      <c r="EX1572" s="0"/>
      <c r="EY1572" s="0"/>
      <c r="EZ1572" s="0"/>
      <c r="FA1572" s="0"/>
      <c r="FB1572" s="0"/>
      <c r="FC1572" s="0"/>
      <c r="FD1572" s="0"/>
      <c r="FE1572" s="0"/>
      <c r="FF1572" s="0"/>
      <c r="FG1572" s="0"/>
      <c r="FH1572" s="0"/>
      <c r="FI1572" s="0"/>
      <c r="FJ1572" s="0"/>
      <c r="FK1572" s="0"/>
      <c r="FL1572" s="0"/>
      <c r="FM1572" s="0"/>
      <c r="FN1572" s="0"/>
      <c r="FO1572" s="0"/>
      <c r="FP1572" s="0"/>
      <c r="FQ1572" s="0"/>
      <c r="FR1572" s="0"/>
      <c r="FS1572" s="0"/>
      <c r="FT1572" s="0"/>
      <c r="FU1572" s="0"/>
      <c r="FV1572" s="0"/>
      <c r="FW1572" s="0"/>
      <c r="FX1572" s="0"/>
      <c r="FY1572" s="0"/>
      <c r="FZ1572" s="0"/>
      <c r="GA1572" s="0"/>
      <c r="GB1572" s="0"/>
      <c r="GC1572" s="0"/>
      <c r="GD1572" s="0"/>
      <c r="GE1572" s="0"/>
      <c r="GF1572" s="0"/>
      <c r="GG1572" s="0"/>
      <c r="GH1572" s="0"/>
      <c r="GI1572" s="0"/>
      <c r="GJ1572" s="0"/>
      <c r="GK1572" s="0"/>
      <c r="GL1572" s="0"/>
      <c r="GM1572" s="0"/>
      <c r="GN1572" s="0"/>
      <c r="GO1572" s="0"/>
      <c r="GP1572" s="0"/>
      <c r="GQ1572" s="0"/>
      <c r="GR1572" s="0"/>
      <c r="GS1572" s="0"/>
      <c r="GT1572" s="0"/>
      <c r="GU1572" s="0"/>
      <c r="GV1572" s="0"/>
      <c r="GW1572" s="0"/>
      <c r="GX1572" s="0"/>
      <c r="GY1572" s="0"/>
      <c r="GZ1572" s="0"/>
      <c r="HA1572" s="0"/>
      <c r="HB1572" s="0"/>
      <c r="HC1572" s="0"/>
      <c r="HD1572" s="0"/>
      <c r="HE1572" s="0"/>
      <c r="HF1572" s="0"/>
      <c r="HG1572" s="0"/>
      <c r="HH1572" s="0"/>
      <c r="HI1572" s="0"/>
      <c r="HJ1572" s="0"/>
      <c r="HK1572" s="0"/>
      <c r="HL1572" s="0"/>
      <c r="HM1572" s="0"/>
      <c r="HN1572" s="0"/>
      <c r="HO1572" s="0"/>
      <c r="HP1572" s="0"/>
      <c r="HQ1572" s="0"/>
      <c r="HR1572" s="0"/>
      <c r="HS1572" s="0"/>
      <c r="HT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27.75" hidden="false" customHeight="true" outlineLevel="0" collapsed="false">
      <c r="A1573" s="970" t="n">
        <v>5</v>
      </c>
      <c r="B1573" s="1003" t="s">
        <v>1213</v>
      </c>
      <c r="C1573" s="1011" t="s">
        <v>808</v>
      </c>
      <c r="D1573" s="970" t="n">
        <v>2</v>
      </c>
      <c r="E1573" s="982"/>
      <c r="F1573" s="982" t="n">
        <f aca="false">SUM(D1573*E1573)</f>
        <v>0</v>
      </c>
      <c r="G1573" s="0"/>
      <c r="H1573" s="0"/>
      <c r="I1573" s="0"/>
      <c r="J1573" s="0"/>
      <c r="K1573" s="0"/>
      <c r="L1573" s="0"/>
      <c r="M1573" s="0"/>
      <c r="N1573" s="859" t="n">
        <f aca="false">E1573*1.2</f>
        <v>0</v>
      </c>
      <c r="O1573" s="859" t="n">
        <f aca="false">N1573*D1573</f>
        <v>0</v>
      </c>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c r="CC1573" s="0"/>
      <c r="CD1573" s="0"/>
      <c r="CE1573" s="0"/>
      <c r="CF1573" s="0"/>
      <c r="CG1573" s="0"/>
      <c r="CH1573" s="0"/>
      <c r="CI1573" s="0"/>
      <c r="CJ1573" s="0"/>
      <c r="CK1573" s="0"/>
      <c r="CL1573" s="0"/>
      <c r="CM1573" s="0"/>
      <c r="CN1573" s="0"/>
      <c r="CO1573" s="0"/>
      <c r="CP1573" s="0"/>
      <c r="CQ1573" s="0"/>
      <c r="CR1573" s="0"/>
      <c r="CS1573" s="0"/>
      <c r="CT1573" s="0"/>
      <c r="CU1573" s="0"/>
      <c r="CV1573" s="0"/>
      <c r="CW1573" s="0"/>
      <c r="CX1573" s="0"/>
      <c r="CY1573" s="0"/>
      <c r="CZ1573" s="0"/>
      <c r="DA1573" s="0"/>
      <c r="DB1573" s="0"/>
      <c r="DC1573" s="0"/>
      <c r="DD1573" s="0"/>
      <c r="DE1573" s="0"/>
      <c r="DF1573" s="0"/>
      <c r="DG1573" s="0"/>
      <c r="DH1573" s="0"/>
      <c r="DI1573" s="0"/>
      <c r="DJ1573" s="0"/>
      <c r="DK1573" s="0"/>
      <c r="DL1573" s="0"/>
      <c r="DM1573" s="0"/>
      <c r="DN1573" s="0"/>
      <c r="DO1573" s="0"/>
      <c r="DP1573" s="0"/>
      <c r="DQ1573" s="0"/>
      <c r="DR1573" s="0"/>
      <c r="DS1573" s="0"/>
      <c r="DT1573" s="0"/>
      <c r="DU1573" s="0"/>
      <c r="DV1573" s="0"/>
      <c r="DW1573" s="0"/>
      <c r="DX1573" s="0"/>
      <c r="DY1573" s="0"/>
      <c r="DZ1573" s="0"/>
      <c r="EA1573" s="0"/>
      <c r="EB1573" s="0"/>
      <c r="EC1573" s="0"/>
      <c r="ED1573" s="0"/>
      <c r="EE1573" s="0"/>
      <c r="EF1573" s="0"/>
      <c r="EG1573" s="0"/>
      <c r="EH1573" s="0"/>
      <c r="EI1573" s="0"/>
      <c r="EJ1573" s="0"/>
      <c r="EK1573" s="0"/>
      <c r="EL1573" s="0"/>
      <c r="EM1573" s="0"/>
      <c r="EN1573" s="0"/>
      <c r="EO1573" s="0"/>
      <c r="EP1573" s="0"/>
      <c r="EQ1573" s="0"/>
      <c r="ER1573" s="0"/>
      <c r="ES1573" s="0"/>
      <c r="ET1573" s="0"/>
      <c r="EU1573" s="0"/>
      <c r="EV1573" s="0"/>
      <c r="EW1573" s="0"/>
      <c r="EX1573" s="0"/>
      <c r="EY1573" s="0"/>
      <c r="EZ1573" s="0"/>
      <c r="FA1573" s="0"/>
      <c r="FB1573" s="0"/>
      <c r="FC1573" s="0"/>
      <c r="FD1573" s="0"/>
      <c r="FE1573" s="0"/>
      <c r="FF1573" s="0"/>
      <c r="FG1573" s="0"/>
      <c r="FH1573" s="0"/>
      <c r="FI1573" s="0"/>
      <c r="FJ1573" s="0"/>
      <c r="FK1573" s="0"/>
      <c r="FL1573" s="0"/>
      <c r="FM1573" s="0"/>
      <c r="FN1573" s="0"/>
      <c r="FO1573" s="0"/>
      <c r="FP1573" s="0"/>
      <c r="FQ1573" s="0"/>
      <c r="FR1573" s="0"/>
      <c r="FS1573" s="0"/>
      <c r="FT1573" s="0"/>
      <c r="FU1573" s="0"/>
      <c r="FV1573" s="0"/>
      <c r="FW1573" s="0"/>
      <c r="FX1573" s="0"/>
      <c r="FY1573" s="0"/>
      <c r="FZ1573" s="0"/>
      <c r="GA1573" s="0"/>
      <c r="GB1573" s="0"/>
      <c r="GC1573" s="0"/>
      <c r="GD1573" s="0"/>
      <c r="GE1573" s="0"/>
      <c r="GF1573" s="0"/>
      <c r="GG1573" s="0"/>
      <c r="GH1573" s="0"/>
      <c r="GI1573" s="0"/>
      <c r="GJ1573" s="0"/>
      <c r="GK1573" s="0"/>
      <c r="GL1573" s="0"/>
      <c r="GM1573" s="0"/>
      <c r="GN1573" s="0"/>
      <c r="GO1573" s="0"/>
      <c r="GP1573" s="0"/>
      <c r="GQ1573" s="0"/>
      <c r="GR1573" s="0"/>
      <c r="GS1573" s="0"/>
      <c r="GT1573" s="0"/>
      <c r="GU1573" s="0"/>
      <c r="GV1573" s="0"/>
      <c r="GW1573" s="0"/>
      <c r="GX1573" s="0"/>
      <c r="GY1573" s="0"/>
      <c r="GZ1573" s="0"/>
      <c r="HA1573" s="0"/>
      <c r="HB1573" s="0"/>
      <c r="HC1573" s="0"/>
      <c r="HD1573" s="0"/>
      <c r="HE1573" s="0"/>
      <c r="HF1573" s="0"/>
      <c r="HG1573" s="0"/>
      <c r="HH1573" s="0"/>
      <c r="HI1573" s="0"/>
      <c r="HJ1573" s="0"/>
      <c r="HK1573" s="0"/>
      <c r="HL1573" s="0"/>
      <c r="HM1573" s="0"/>
      <c r="HN1573" s="0"/>
      <c r="HO1573" s="0"/>
      <c r="HP1573" s="0"/>
      <c r="HQ1573" s="0"/>
      <c r="HR1573" s="0"/>
      <c r="HS1573" s="0"/>
      <c r="HT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27.75" hidden="false" customHeight="true" outlineLevel="0" collapsed="false">
      <c r="A1574" s="970" t="n">
        <v>6</v>
      </c>
      <c r="B1574" s="1003" t="s">
        <v>1214</v>
      </c>
      <c r="C1574" s="970"/>
      <c r="D1574" s="970" t="n">
        <v>2</v>
      </c>
      <c r="E1574" s="982"/>
      <c r="F1574" s="982" t="n">
        <f aca="false">SUM(D1574*E1574)</f>
        <v>0</v>
      </c>
      <c r="G1574" s="0"/>
      <c r="H1574" s="0"/>
      <c r="I1574" s="0"/>
      <c r="J1574" s="0"/>
      <c r="K1574" s="0"/>
      <c r="L1574" s="0"/>
      <c r="M1574" s="0"/>
      <c r="N1574" s="859" t="n">
        <f aca="false">E1574*1.2</f>
        <v>0</v>
      </c>
      <c r="O1574" s="859" t="n">
        <f aca="false">N1574*D1574</f>
        <v>0</v>
      </c>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c r="CC1574" s="0"/>
      <c r="CD1574" s="0"/>
      <c r="CE1574" s="0"/>
      <c r="CF1574" s="0"/>
      <c r="CG1574" s="0"/>
      <c r="CH1574" s="0"/>
      <c r="CI1574" s="0"/>
      <c r="CJ1574" s="0"/>
      <c r="CK1574" s="0"/>
      <c r="CL1574" s="0"/>
      <c r="CM1574" s="0"/>
      <c r="CN1574" s="0"/>
      <c r="CO1574" s="0"/>
      <c r="CP1574" s="0"/>
      <c r="CQ1574" s="0"/>
      <c r="CR1574" s="0"/>
      <c r="CS1574" s="0"/>
      <c r="CT1574" s="0"/>
      <c r="CU1574" s="0"/>
      <c r="CV1574" s="0"/>
      <c r="CW1574" s="0"/>
      <c r="CX1574" s="0"/>
      <c r="CY1574" s="0"/>
      <c r="CZ1574" s="0"/>
      <c r="DA1574" s="0"/>
      <c r="DB1574" s="0"/>
      <c r="DC1574" s="0"/>
      <c r="DD1574" s="0"/>
      <c r="DE1574" s="0"/>
      <c r="DF1574" s="0"/>
      <c r="DG1574" s="0"/>
      <c r="DH1574" s="0"/>
      <c r="DI1574" s="0"/>
      <c r="DJ1574" s="0"/>
      <c r="DK1574" s="0"/>
      <c r="DL1574" s="0"/>
      <c r="DM1574" s="0"/>
      <c r="DN1574" s="0"/>
      <c r="DO1574" s="0"/>
      <c r="DP1574" s="0"/>
      <c r="DQ1574" s="0"/>
      <c r="DR1574" s="0"/>
      <c r="DS1574" s="0"/>
      <c r="DT1574" s="0"/>
      <c r="DU1574" s="0"/>
      <c r="DV1574" s="0"/>
      <c r="DW1574" s="0"/>
      <c r="DX1574" s="0"/>
      <c r="DY1574" s="0"/>
      <c r="DZ1574" s="0"/>
      <c r="EA1574" s="0"/>
      <c r="EB1574" s="0"/>
      <c r="EC1574" s="0"/>
      <c r="ED1574" s="0"/>
      <c r="EE1574" s="0"/>
      <c r="EF1574" s="0"/>
      <c r="EG1574" s="0"/>
      <c r="EH1574" s="0"/>
      <c r="EI1574" s="0"/>
      <c r="EJ1574" s="0"/>
      <c r="EK1574" s="0"/>
      <c r="EL1574" s="0"/>
      <c r="EM1574" s="0"/>
      <c r="EN1574" s="0"/>
      <c r="EO1574" s="0"/>
      <c r="EP1574" s="0"/>
      <c r="EQ1574" s="0"/>
      <c r="ER1574" s="0"/>
      <c r="ES1574" s="0"/>
      <c r="ET1574" s="0"/>
      <c r="EU1574" s="0"/>
      <c r="EV1574" s="0"/>
      <c r="EW1574" s="0"/>
      <c r="EX1574" s="0"/>
      <c r="EY1574" s="0"/>
      <c r="EZ1574" s="0"/>
      <c r="FA1574" s="0"/>
      <c r="FB1574" s="0"/>
      <c r="FC1574" s="0"/>
      <c r="FD1574" s="0"/>
      <c r="FE1574" s="0"/>
      <c r="FF1574" s="0"/>
      <c r="FG1574" s="0"/>
      <c r="FH1574" s="0"/>
      <c r="FI1574" s="0"/>
      <c r="FJ1574" s="0"/>
      <c r="FK1574" s="0"/>
      <c r="FL1574" s="0"/>
      <c r="FM1574" s="0"/>
      <c r="FN1574" s="0"/>
      <c r="FO1574" s="0"/>
      <c r="FP1574" s="0"/>
      <c r="FQ1574" s="0"/>
      <c r="FR1574" s="0"/>
      <c r="FS1574" s="0"/>
      <c r="FT1574" s="0"/>
      <c r="FU1574" s="0"/>
      <c r="FV1574" s="0"/>
      <c r="FW1574" s="0"/>
      <c r="FX1574" s="0"/>
      <c r="FY1574" s="0"/>
      <c r="FZ1574" s="0"/>
      <c r="GA1574" s="0"/>
      <c r="GB1574" s="0"/>
      <c r="GC1574" s="0"/>
      <c r="GD1574" s="0"/>
      <c r="GE1574" s="0"/>
      <c r="GF1574" s="0"/>
      <c r="GG1574" s="0"/>
      <c r="GH1574" s="0"/>
      <c r="GI1574" s="0"/>
      <c r="GJ1574" s="0"/>
      <c r="GK1574" s="0"/>
      <c r="GL1574" s="0"/>
      <c r="GM1574" s="0"/>
      <c r="GN1574" s="0"/>
      <c r="GO1574" s="0"/>
      <c r="GP1574" s="0"/>
      <c r="GQ1574" s="0"/>
      <c r="GR1574" s="0"/>
      <c r="GS1574" s="0"/>
      <c r="GT1574" s="0"/>
      <c r="GU1574" s="0"/>
      <c r="GV1574" s="0"/>
      <c r="GW1574" s="0"/>
      <c r="GX1574" s="0"/>
      <c r="GY1574" s="0"/>
      <c r="GZ1574" s="0"/>
      <c r="HA1574" s="0"/>
      <c r="HB1574" s="0"/>
      <c r="HC1574" s="0"/>
      <c r="HD1574" s="0"/>
      <c r="HE1574" s="0"/>
      <c r="HF1574" s="0"/>
      <c r="HG1574" s="0"/>
      <c r="HH1574" s="0"/>
      <c r="HI1574" s="0"/>
      <c r="HJ1574" s="0"/>
      <c r="HK1574" s="0"/>
      <c r="HL1574" s="0"/>
      <c r="HM1574" s="0"/>
      <c r="HN1574" s="0"/>
      <c r="HO1574" s="0"/>
      <c r="HP1574" s="0"/>
      <c r="HQ1574" s="0"/>
      <c r="HR1574" s="0"/>
      <c r="HS1574" s="0"/>
      <c r="HT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23.25" hidden="false" customHeight="true" outlineLevel="0" collapsed="false">
      <c r="A1575" s="971" t="n">
        <v>7</v>
      </c>
      <c r="B1575" s="1097" t="s">
        <v>1215</v>
      </c>
      <c r="C1575" s="971"/>
      <c r="D1575" s="971"/>
      <c r="E1575" s="984"/>
      <c r="F1575" s="984"/>
      <c r="G1575" s="0"/>
      <c r="H1575" s="0"/>
      <c r="I1575" s="0"/>
      <c r="J1575" s="0"/>
      <c r="K1575" s="0"/>
      <c r="L1575" s="0"/>
      <c r="M1575" s="0"/>
      <c r="N1575" s="490"/>
      <c r="O1575" s="49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c r="CC1575" s="0"/>
      <c r="CD1575" s="0"/>
      <c r="CE1575" s="0"/>
      <c r="CF1575" s="0"/>
      <c r="CG1575" s="0"/>
      <c r="CH1575" s="0"/>
      <c r="CI1575" s="0"/>
      <c r="CJ1575" s="0"/>
      <c r="CK1575" s="0"/>
      <c r="CL1575" s="0"/>
      <c r="CM1575" s="0"/>
      <c r="CN1575" s="0"/>
      <c r="CO1575" s="0"/>
      <c r="CP1575" s="0"/>
      <c r="CQ1575" s="0"/>
      <c r="CR1575" s="0"/>
      <c r="CS1575" s="0"/>
      <c r="CT1575" s="0"/>
      <c r="CU1575" s="0"/>
      <c r="CV1575" s="0"/>
      <c r="CW1575" s="0"/>
      <c r="CX1575" s="0"/>
      <c r="CY1575" s="0"/>
      <c r="CZ1575" s="0"/>
      <c r="DA1575" s="0"/>
      <c r="DB1575" s="0"/>
      <c r="DC1575" s="0"/>
      <c r="DD1575" s="0"/>
      <c r="DE1575" s="0"/>
      <c r="DF1575" s="0"/>
      <c r="DG1575" s="0"/>
      <c r="DH1575" s="0"/>
      <c r="DI1575" s="0"/>
      <c r="DJ1575" s="0"/>
      <c r="DK1575" s="0"/>
      <c r="DL1575" s="0"/>
      <c r="DM1575" s="0"/>
      <c r="DN1575" s="0"/>
      <c r="DO1575" s="0"/>
      <c r="DP1575" s="0"/>
      <c r="DQ1575" s="0"/>
      <c r="DR1575" s="0"/>
      <c r="DS1575" s="0"/>
      <c r="DT1575" s="0"/>
      <c r="DU1575" s="0"/>
      <c r="DV1575" s="0"/>
      <c r="DW1575" s="0"/>
      <c r="DX1575" s="0"/>
      <c r="DY1575" s="0"/>
      <c r="DZ1575" s="0"/>
      <c r="EA1575" s="0"/>
      <c r="EB1575" s="0"/>
      <c r="EC1575" s="0"/>
      <c r="ED1575" s="0"/>
      <c r="EE1575" s="0"/>
      <c r="EF1575" s="0"/>
      <c r="EG1575" s="0"/>
      <c r="EH1575" s="0"/>
      <c r="EI1575" s="0"/>
      <c r="EJ1575" s="0"/>
      <c r="EK1575" s="0"/>
      <c r="EL1575" s="0"/>
      <c r="EM1575" s="0"/>
      <c r="EN1575" s="0"/>
      <c r="EO1575" s="0"/>
      <c r="EP1575" s="0"/>
      <c r="EQ1575" s="0"/>
      <c r="ER1575" s="0"/>
      <c r="ES1575" s="0"/>
      <c r="ET1575" s="0"/>
      <c r="EU1575" s="0"/>
      <c r="EV1575" s="0"/>
      <c r="EW1575" s="0"/>
      <c r="EX1575" s="0"/>
      <c r="EY1575" s="0"/>
      <c r="EZ1575" s="0"/>
      <c r="FA1575" s="0"/>
      <c r="FB1575" s="0"/>
      <c r="FC1575" s="0"/>
      <c r="FD1575" s="0"/>
      <c r="FE1575" s="0"/>
      <c r="FF1575" s="0"/>
      <c r="FG1575" s="0"/>
      <c r="FH1575" s="0"/>
      <c r="FI1575" s="0"/>
      <c r="FJ1575" s="0"/>
      <c r="FK1575" s="0"/>
      <c r="FL1575" s="0"/>
      <c r="FM1575" s="0"/>
      <c r="FN1575" s="0"/>
      <c r="FO1575" s="0"/>
      <c r="FP1575" s="0"/>
      <c r="FQ1575" s="0"/>
      <c r="FR1575" s="0"/>
      <c r="FS1575" s="0"/>
      <c r="FT1575" s="0"/>
      <c r="FU1575" s="0"/>
      <c r="FV1575" s="0"/>
      <c r="FW1575" s="0"/>
      <c r="FX1575" s="0"/>
      <c r="FY1575" s="0"/>
      <c r="FZ1575" s="0"/>
      <c r="GA1575" s="0"/>
      <c r="GB1575" s="0"/>
      <c r="GC1575" s="0"/>
      <c r="GD1575" s="0"/>
      <c r="GE1575" s="0"/>
      <c r="GF1575" s="0"/>
      <c r="GG1575" s="0"/>
      <c r="GH1575" s="0"/>
      <c r="GI1575" s="0"/>
      <c r="GJ1575" s="0"/>
      <c r="GK1575" s="0"/>
      <c r="GL1575" s="0"/>
      <c r="GM1575" s="0"/>
      <c r="GN1575" s="0"/>
      <c r="GO1575" s="0"/>
      <c r="GP1575" s="0"/>
      <c r="GQ1575" s="0"/>
      <c r="GR1575" s="0"/>
      <c r="GS1575" s="0"/>
      <c r="GT1575" s="0"/>
      <c r="GU1575" s="0"/>
      <c r="GV1575" s="0"/>
      <c r="GW1575" s="0"/>
      <c r="GX1575" s="0"/>
      <c r="GY1575" s="0"/>
      <c r="GZ1575" s="0"/>
      <c r="HA1575" s="0"/>
      <c r="HB1575" s="0"/>
      <c r="HC1575" s="0"/>
      <c r="HD1575" s="0"/>
      <c r="HE1575" s="0"/>
      <c r="HF1575" s="0"/>
      <c r="HG1575" s="0"/>
      <c r="HH1575" s="0"/>
      <c r="HI1575" s="0"/>
      <c r="HJ1575" s="0"/>
      <c r="HK1575" s="0"/>
      <c r="HL1575" s="0"/>
      <c r="HM1575" s="0"/>
      <c r="HN1575" s="0"/>
      <c r="HO1575" s="0"/>
      <c r="HP1575" s="0"/>
      <c r="HQ1575" s="0"/>
      <c r="HR1575" s="0"/>
      <c r="HS1575" s="0"/>
      <c r="HT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15" hidden="false" customHeight="true" outlineLevel="0" collapsed="false">
      <c r="A1576" s="975"/>
      <c r="B1576" s="1098" t="s">
        <v>1216</v>
      </c>
      <c r="C1576" s="975" t="s">
        <v>25</v>
      </c>
      <c r="D1576" s="975" t="n">
        <v>7</v>
      </c>
      <c r="E1576" s="980"/>
      <c r="F1576" s="980" t="n">
        <f aca="false">SUM(D1576*E1576)</f>
        <v>0</v>
      </c>
      <c r="G1576" s="0"/>
      <c r="H1576" s="0"/>
      <c r="I1576" s="0"/>
      <c r="J1576" s="0"/>
      <c r="K1576" s="0"/>
      <c r="L1576" s="0"/>
      <c r="M1576" s="0"/>
      <c r="N1576" s="859" t="n">
        <f aca="false">E1576*1.2</f>
        <v>0</v>
      </c>
      <c r="O1576" s="859" t="n">
        <f aca="false">N1576*D1576</f>
        <v>0</v>
      </c>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c r="CC1576" s="0"/>
      <c r="CD1576" s="0"/>
      <c r="CE1576" s="0"/>
      <c r="CF1576" s="0"/>
      <c r="CG1576" s="0"/>
      <c r="CH1576" s="0"/>
      <c r="CI1576" s="0"/>
      <c r="CJ1576" s="0"/>
      <c r="CK1576" s="0"/>
      <c r="CL1576" s="0"/>
      <c r="CM1576" s="0"/>
      <c r="CN1576" s="0"/>
      <c r="CO1576" s="0"/>
      <c r="CP1576" s="0"/>
      <c r="CQ1576" s="0"/>
      <c r="CR1576" s="0"/>
      <c r="CS1576" s="0"/>
      <c r="CT1576" s="0"/>
      <c r="CU1576" s="0"/>
      <c r="CV1576" s="0"/>
      <c r="CW1576" s="0"/>
      <c r="CX1576" s="0"/>
      <c r="CY1576" s="0"/>
      <c r="CZ1576" s="0"/>
      <c r="DA1576" s="0"/>
      <c r="DB1576" s="0"/>
      <c r="DC1576" s="0"/>
      <c r="DD1576" s="0"/>
      <c r="DE1576" s="0"/>
      <c r="DF1576" s="0"/>
      <c r="DG1576" s="0"/>
      <c r="DH1576" s="0"/>
      <c r="DI1576" s="0"/>
      <c r="DJ1576" s="0"/>
      <c r="DK1576" s="0"/>
      <c r="DL1576" s="0"/>
      <c r="DM1576" s="0"/>
      <c r="DN1576" s="0"/>
      <c r="DO1576" s="0"/>
      <c r="DP1576" s="0"/>
      <c r="DQ1576" s="0"/>
      <c r="DR1576" s="0"/>
      <c r="DS1576" s="0"/>
      <c r="DT1576" s="0"/>
      <c r="DU1576" s="0"/>
      <c r="DV1576" s="0"/>
      <c r="DW1576" s="0"/>
      <c r="DX1576" s="0"/>
      <c r="DY1576" s="0"/>
      <c r="DZ1576" s="0"/>
      <c r="EA1576" s="0"/>
      <c r="EB1576" s="0"/>
      <c r="EC1576" s="0"/>
      <c r="ED1576" s="0"/>
      <c r="EE1576" s="0"/>
      <c r="EF1576" s="0"/>
      <c r="EG1576" s="0"/>
      <c r="EH1576" s="0"/>
      <c r="EI1576" s="0"/>
      <c r="EJ1576" s="0"/>
      <c r="EK1576" s="0"/>
      <c r="EL1576" s="0"/>
      <c r="EM1576" s="0"/>
      <c r="EN1576" s="0"/>
      <c r="EO1576" s="0"/>
      <c r="EP1576" s="0"/>
      <c r="EQ1576" s="0"/>
      <c r="ER1576" s="0"/>
      <c r="ES1576" s="0"/>
      <c r="ET1576" s="0"/>
      <c r="EU1576" s="0"/>
      <c r="EV1576" s="0"/>
      <c r="EW1576" s="0"/>
      <c r="EX1576" s="0"/>
      <c r="EY1576" s="0"/>
      <c r="EZ1576" s="0"/>
      <c r="FA1576" s="0"/>
      <c r="FB1576" s="0"/>
      <c r="FC1576" s="0"/>
      <c r="FD1576" s="0"/>
      <c r="FE1576" s="0"/>
      <c r="FF1576" s="0"/>
      <c r="FG1576" s="0"/>
      <c r="FH1576" s="0"/>
      <c r="FI1576" s="0"/>
      <c r="FJ1576" s="0"/>
      <c r="FK1576" s="0"/>
      <c r="FL1576" s="0"/>
      <c r="FM1576" s="0"/>
      <c r="FN1576" s="0"/>
      <c r="FO1576" s="0"/>
      <c r="FP1576" s="0"/>
      <c r="FQ1576" s="0"/>
      <c r="FR1576" s="0"/>
      <c r="FS1576" s="0"/>
      <c r="FT1576" s="0"/>
      <c r="FU1576" s="0"/>
      <c r="FV1576" s="0"/>
      <c r="FW1576" s="0"/>
      <c r="FX1576" s="0"/>
      <c r="FY1576" s="0"/>
      <c r="FZ1576" s="0"/>
      <c r="GA1576" s="0"/>
      <c r="GB1576" s="0"/>
      <c r="GC1576" s="0"/>
      <c r="GD1576" s="0"/>
      <c r="GE1576" s="0"/>
      <c r="GF1576" s="0"/>
      <c r="GG1576" s="0"/>
      <c r="GH1576" s="0"/>
      <c r="GI1576" s="0"/>
      <c r="GJ1576" s="0"/>
      <c r="GK1576" s="0"/>
      <c r="GL1576" s="0"/>
      <c r="GM1576" s="0"/>
      <c r="GN1576" s="0"/>
      <c r="GO1576" s="0"/>
      <c r="GP1576" s="0"/>
      <c r="GQ1576" s="0"/>
      <c r="GR1576" s="0"/>
      <c r="GS1576" s="0"/>
      <c r="GT1576" s="0"/>
      <c r="GU1576" s="0"/>
      <c r="GV1576" s="0"/>
      <c r="GW1576" s="0"/>
      <c r="GX1576" s="0"/>
      <c r="GY1576" s="0"/>
      <c r="GZ1576" s="0"/>
      <c r="HA1576" s="0"/>
      <c r="HB1576" s="0"/>
      <c r="HC1576" s="0"/>
      <c r="HD1576" s="0"/>
      <c r="HE1576" s="0"/>
      <c r="HF1576" s="0"/>
      <c r="HG1576" s="0"/>
      <c r="HH1576" s="0"/>
      <c r="HI1576" s="0"/>
      <c r="HJ1576" s="0"/>
      <c r="HK1576" s="0"/>
      <c r="HL1576" s="0"/>
      <c r="HM1576" s="0"/>
      <c r="HN1576" s="0"/>
      <c r="HO1576" s="0"/>
      <c r="HP1576" s="0"/>
      <c r="HQ1576" s="0"/>
      <c r="HR1576" s="0"/>
      <c r="HS1576" s="0"/>
      <c r="HT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14.25" hidden="false" customHeight="true" outlineLevel="0" collapsed="false">
      <c r="A1577" s="975"/>
      <c r="B1577" s="1098" t="s">
        <v>1217</v>
      </c>
      <c r="C1577" s="975" t="s">
        <v>25</v>
      </c>
      <c r="D1577" s="975" t="n">
        <v>2</v>
      </c>
      <c r="E1577" s="980"/>
      <c r="F1577" s="980" t="n">
        <f aca="false">SUM(D1577*E1577)</f>
        <v>0</v>
      </c>
      <c r="G1577" s="0"/>
      <c r="H1577" s="0"/>
      <c r="I1577" s="0"/>
      <c r="J1577" s="0"/>
      <c r="K1577" s="0"/>
      <c r="L1577" s="0"/>
      <c r="M1577" s="0"/>
      <c r="N1577" s="859" t="n">
        <f aca="false">E1577*1.2</f>
        <v>0</v>
      </c>
      <c r="O1577" s="859" t="n">
        <f aca="false">N1577*D1577</f>
        <v>0</v>
      </c>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c r="CC1577" s="0"/>
      <c r="CD1577" s="0"/>
      <c r="CE1577" s="0"/>
      <c r="CF1577" s="0"/>
      <c r="CG1577" s="0"/>
      <c r="CH1577" s="0"/>
      <c r="CI1577" s="0"/>
      <c r="CJ1577" s="0"/>
      <c r="CK1577" s="0"/>
      <c r="CL1577" s="0"/>
      <c r="CM1577" s="0"/>
      <c r="CN1577" s="0"/>
      <c r="CO1577" s="0"/>
      <c r="CP1577" s="0"/>
      <c r="CQ1577" s="0"/>
      <c r="CR1577" s="0"/>
      <c r="CS1577" s="0"/>
      <c r="CT1577" s="0"/>
      <c r="CU1577" s="0"/>
      <c r="CV1577" s="0"/>
      <c r="CW1577" s="0"/>
      <c r="CX1577" s="0"/>
      <c r="CY1577" s="0"/>
      <c r="CZ1577" s="0"/>
      <c r="DA1577" s="0"/>
      <c r="DB1577" s="0"/>
      <c r="DC1577" s="0"/>
      <c r="DD1577" s="0"/>
      <c r="DE1577" s="0"/>
      <c r="DF1577" s="0"/>
      <c r="DG1577" s="0"/>
      <c r="DH1577" s="0"/>
      <c r="DI1577" s="0"/>
      <c r="DJ1577" s="0"/>
      <c r="DK1577" s="0"/>
      <c r="DL1577" s="0"/>
      <c r="DM1577" s="0"/>
      <c r="DN1577" s="0"/>
      <c r="DO1577" s="0"/>
      <c r="DP1577" s="0"/>
      <c r="DQ1577" s="0"/>
      <c r="DR1577" s="0"/>
      <c r="DS1577" s="0"/>
      <c r="DT1577" s="0"/>
      <c r="DU1577" s="0"/>
      <c r="DV1577" s="0"/>
      <c r="DW1577" s="0"/>
      <c r="DX1577" s="0"/>
      <c r="DY1577" s="0"/>
      <c r="DZ1577" s="0"/>
      <c r="EA1577" s="0"/>
      <c r="EB1577" s="0"/>
      <c r="EC1577" s="0"/>
      <c r="ED1577" s="0"/>
      <c r="EE1577" s="0"/>
      <c r="EF1577" s="0"/>
      <c r="EG1577" s="0"/>
      <c r="EH1577" s="0"/>
      <c r="EI1577" s="0"/>
      <c r="EJ1577" s="0"/>
      <c r="EK1577" s="0"/>
      <c r="EL1577" s="0"/>
      <c r="EM1577" s="0"/>
      <c r="EN1577" s="0"/>
      <c r="EO1577" s="0"/>
      <c r="EP1577" s="0"/>
      <c r="EQ1577" s="0"/>
      <c r="ER1577" s="0"/>
      <c r="ES1577" s="0"/>
      <c r="ET1577" s="0"/>
      <c r="EU1577" s="0"/>
      <c r="EV1577" s="0"/>
      <c r="EW1577" s="0"/>
      <c r="EX1577" s="0"/>
      <c r="EY1577" s="0"/>
      <c r="EZ1577" s="0"/>
      <c r="FA1577" s="0"/>
      <c r="FB1577" s="0"/>
      <c r="FC1577" s="0"/>
      <c r="FD1577" s="0"/>
      <c r="FE1577" s="0"/>
      <c r="FF1577" s="0"/>
      <c r="FG1577" s="0"/>
      <c r="FH1577" s="0"/>
      <c r="FI1577" s="0"/>
      <c r="FJ1577" s="0"/>
      <c r="FK1577" s="0"/>
      <c r="FL1577" s="0"/>
      <c r="FM1577" s="0"/>
      <c r="FN1577" s="0"/>
      <c r="FO1577" s="0"/>
      <c r="FP1577" s="0"/>
      <c r="FQ1577" s="0"/>
      <c r="FR1577" s="0"/>
      <c r="FS1577" s="0"/>
      <c r="FT1577" s="0"/>
      <c r="FU1577" s="0"/>
      <c r="FV1577" s="0"/>
      <c r="FW1577" s="0"/>
      <c r="FX1577" s="0"/>
      <c r="FY1577" s="0"/>
      <c r="FZ1577" s="0"/>
      <c r="GA1577" s="0"/>
      <c r="GB1577" s="0"/>
      <c r="GC1577" s="0"/>
      <c r="GD1577" s="0"/>
      <c r="GE1577" s="0"/>
      <c r="GF1577" s="0"/>
      <c r="GG1577" s="0"/>
      <c r="GH1577" s="0"/>
      <c r="GI1577" s="0"/>
      <c r="GJ1577" s="0"/>
      <c r="GK1577" s="0"/>
      <c r="GL1577" s="0"/>
      <c r="GM1577" s="0"/>
      <c r="GN1577" s="0"/>
      <c r="GO1577" s="0"/>
      <c r="GP1577" s="0"/>
      <c r="GQ1577" s="0"/>
      <c r="GR1577" s="0"/>
      <c r="GS1577" s="0"/>
      <c r="GT1577" s="0"/>
      <c r="GU1577" s="0"/>
      <c r="GV1577" s="0"/>
      <c r="GW1577" s="0"/>
      <c r="GX1577" s="0"/>
      <c r="GY1577" s="0"/>
      <c r="GZ1577" s="0"/>
      <c r="HA1577" s="0"/>
      <c r="HB1577" s="0"/>
      <c r="HC1577" s="0"/>
      <c r="HD1577" s="0"/>
      <c r="HE1577" s="0"/>
      <c r="HF1577" s="0"/>
      <c r="HG1577" s="0"/>
      <c r="HH1577" s="0"/>
      <c r="HI1577" s="0"/>
      <c r="HJ1577" s="0"/>
      <c r="HK1577" s="0"/>
      <c r="HL1577" s="0"/>
      <c r="HM1577" s="0"/>
      <c r="HN1577" s="0"/>
      <c r="HO1577" s="0"/>
      <c r="HP1577" s="0"/>
      <c r="HQ1577" s="0"/>
      <c r="HR1577" s="0"/>
      <c r="HS1577" s="0"/>
      <c r="HT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14.25" hidden="false" customHeight="true" outlineLevel="0" collapsed="false">
      <c r="A1578" s="985"/>
      <c r="B1578" s="1099" t="s">
        <v>1218</v>
      </c>
      <c r="C1578" s="985" t="s">
        <v>25</v>
      </c>
      <c r="D1578" s="985" t="n">
        <v>2</v>
      </c>
      <c r="E1578" s="987"/>
      <c r="F1578" s="987" t="n">
        <f aca="false">SUM(D1578*E1578)</f>
        <v>0</v>
      </c>
      <c r="G1578" s="0"/>
      <c r="H1578" s="0"/>
      <c r="I1578" s="0"/>
      <c r="J1578" s="0"/>
      <c r="K1578" s="0"/>
      <c r="L1578" s="0"/>
      <c r="M1578" s="0"/>
      <c r="N1578" s="859" t="n">
        <f aca="false">E1578*1.2</f>
        <v>0</v>
      </c>
      <c r="O1578" s="859" t="n">
        <f aca="false">N1578*D1578</f>
        <v>0</v>
      </c>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c r="CC1578" s="0"/>
      <c r="CD1578" s="0"/>
      <c r="CE1578" s="0"/>
      <c r="CF1578" s="0"/>
      <c r="CG1578" s="0"/>
      <c r="CH1578" s="0"/>
      <c r="CI1578" s="0"/>
      <c r="CJ1578" s="0"/>
      <c r="CK1578" s="0"/>
      <c r="CL1578" s="0"/>
      <c r="CM1578" s="0"/>
      <c r="CN1578" s="0"/>
      <c r="CO1578" s="0"/>
      <c r="CP1578" s="0"/>
      <c r="CQ1578" s="0"/>
      <c r="CR1578" s="0"/>
      <c r="CS1578" s="0"/>
      <c r="CT1578" s="0"/>
      <c r="CU1578" s="0"/>
      <c r="CV1578" s="0"/>
      <c r="CW1578" s="0"/>
      <c r="CX1578" s="0"/>
      <c r="CY1578" s="0"/>
      <c r="CZ1578" s="0"/>
      <c r="DA1578" s="0"/>
      <c r="DB1578" s="0"/>
      <c r="DC1578" s="0"/>
      <c r="DD1578" s="0"/>
      <c r="DE1578" s="0"/>
      <c r="DF1578" s="0"/>
      <c r="DG1578" s="0"/>
      <c r="DH1578" s="0"/>
      <c r="DI1578" s="0"/>
      <c r="DJ1578" s="0"/>
      <c r="DK1578" s="0"/>
      <c r="DL1578" s="0"/>
      <c r="DM1578" s="0"/>
      <c r="DN1578" s="0"/>
      <c r="DO1578" s="0"/>
      <c r="DP1578" s="0"/>
      <c r="DQ1578" s="0"/>
      <c r="DR1578" s="0"/>
      <c r="DS1578" s="0"/>
      <c r="DT1578" s="0"/>
      <c r="DU1578" s="0"/>
      <c r="DV1578" s="0"/>
      <c r="DW1578" s="0"/>
      <c r="DX1578" s="0"/>
      <c r="DY1578" s="0"/>
      <c r="DZ1578" s="0"/>
      <c r="EA1578" s="0"/>
      <c r="EB1578" s="0"/>
      <c r="EC1578" s="0"/>
      <c r="ED1578" s="0"/>
      <c r="EE1578" s="0"/>
      <c r="EF1578" s="0"/>
      <c r="EG1578" s="0"/>
      <c r="EH1578" s="0"/>
      <c r="EI1578" s="0"/>
      <c r="EJ1578" s="0"/>
      <c r="EK1578" s="0"/>
      <c r="EL1578" s="0"/>
      <c r="EM1578" s="0"/>
      <c r="EN1578" s="0"/>
      <c r="EO1578" s="0"/>
      <c r="EP1578" s="0"/>
      <c r="EQ1578" s="0"/>
      <c r="ER1578" s="0"/>
      <c r="ES1578" s="0"/>
      <c r="ET1578" s="0"/>
      <c r="EU1578" s="0"/>
      <c r="EV1578" s="0"/>
      <c r="EW1578" s="0"/>
      <c r="EX1578" s="0"/>
      <c r="EY1578" s="0"/>
      <c r="EZ1578" s="0"/>
      <c r="FA1578" s="0"/>
      <c r="FB1578" s="0"/>
      <c r="FC1578" s="0"/>
      <c r="FD1578" s="0"/>
      <c r="FE1578" s="0"/>
      <c r="FF1578" s="0"/>
      <c r="FG1578" s="0"/>
      <c r="FH1578" s="0"/>
      <c r="FI1578" s="0"/>
      <c r="FJ1578" s="0"/>
      <c r="FK1578" s="0"/>
      <c r="FL1578" s="0"/>
      <c r="FM1578" s="0"/>
      <c r="FN1578" s="0"/>
      <c r="FO1578" s="0"/>
      <c r="FP1578" s="0"/>
      <c r="FQ1578" s="0"/>
      <c r="FR1578" s="0"/>
      <c r="FS1578" s="0"/>
      <c r="FT1578" s="0"/>
      <c r="FU1578" s="0"/>
      <c r="FV1578" s="0"/>
      <c r="FW1578" s="0"/>
      <c r="FX1578" s="0"/>
      <c r="FY1578" s="0"/>
      <c r="FZ1578" s="0"/>
      <c r="GA1578" s="0"/>
      <c r="GB1578" s="0"/>
      <c r="GC1578" s="0"/>
      <c r="GD1578" s="0"/>
      <c r="GE1578" s="0"/>
      <c r="GF1578" s="0"/>
      <c r="GG1578" s="0"/>
      <c r="GH1578" s="0"/>
      <c r="GI1578" s="0"/>
      <c r="GJ1578" s="0"/>
      <c r="GK1578" s="0"/>
      <c r="GL1578" s="0"/>
      <c r="GM1578" s="0"/>
      <c r="GN1578" s="0"/>
      <c r="GO1578" s="0"/>
      <c r="GP1578" s="0"/>
      <c r="GQ1578" s="0"/>
      <c r="GR1578" s="0"/>
      <c r="GS1578" s="0"/>
      <c r="GT1578" s="0"/>
      <c r="GU1578" s="0"/>
      <c r="GV1578" s="0"/>
      <c r="GW1578" s="0"/>
      <c r="GX1578" s="0"/>
      <c r="GY1578" s="0"/>
      <c r="GZ1578" s="0"/>
      <c r="HA1578" s="0"/>
      <c r="HB1578" s="0"/>
      <c r="HC1578" s="0"/>
      <c r="HD1578" s="0"/>
      <c r="HE1578" s="0"/>
      <c r="HF1578" s="0"/>
      <c r="HG1578" s="0"/>
      <c r="HH1578" s="0"/>
      <c r="HI1578" s="0"/>
      <c r="HJ1578" s="0"/>
      <c r="HK1578" s="0"/>
      <c r="HL1578" s="0"/>
      <c r="HM1578" s="0"/>
      <c r="HN1578" s="0"/>
      <c r="HO1578" s="0"/>
      <c r="HP1578" s="0"/>
      <c r="HQ1578" s="0"/>
      <c r="HR1578" s="0"/>
      <c r="HS1578" s="0"/>
      <c r="HT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16.5" hidden="false" customHeight="true" outlineLevel="0" collapsed="false">
      <c r="A1579" s="970"/>
      <c r="B1579" s="1100" t="s">
        <v>1127</v>
      </c>
      <c r="C1579" s="970"/>
      <c r="D1579" s="970"/>
      <c r="E1579" s="1095"/>
      <c r="F1579" s="1101" t="n">
        <f aca="false">SUM(F1569:F1578)</f>
        <v>0</v>
      </c>
      <c r="G1579" s="0"/>
      <c r="H1579" s="0"/>
      <c r="I1579" s="0"/>
      <c r="J1579" s="0"/>
      <c r="K1579" s="0"/>
      <c r="L1579" s="0"/>
      <c r="M1579" s="0"/>
      <c r="N1579" s="490"/>
      <c r="O1579" s="1096" t="n">
        <f aca="false">SUM(O1569:O1578)</f>
        <v>0</v>
      </c>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c r="CC1579" s="0"/>
      <c r="CD1579" s="0"/>
      <c r="CE1579" s="0"/>
      <c r="CF1579" s="0"/>
      <c r="CG1579" s="0"/>
      <c r="CH1579" s="0"/>
      <c r="CI1579" s="0"/>
      <c r="CJ1579" s="0"/>
      <c r="CK1579" s="0"/>
      <c r="CL1579" s="0"/>
      <c r="CM1579" s="0"/>
      <c r="CN1579" s="0"/>
      <c r="CO1579" s="0"/>
      <c r="CP1579" s="0"/>
      <c r="CQ1579" s="0"/>
      <c r="CR1579" s="0"/>
      <c r="CS1579" s="0"/>
      <c r="CT1579" s="0"/>
      <c r="CU1579" s="0"/>
      <c r="CV1579" s="0"/>
      <c r="CW1579" s="0"/>
      <c r="CX1579" s="0"/>
      <c r="CY1579" s="0"/>
      <c r="CZ1579" s="0"/>
      <c r="DA1579" s="0"/>
      <c r="DB1579" s="0"/>
      <c r="DC1579" s="0"/>
      <c r="DD1579" s="0"/>
      <c r="DE1579" s="0"/>
      <c r="DF1579" s="0"/>
      <c r="DG1579" s="0"/>
      <c r="DH1579" s="0"/>
      <c r="DI1579" s="0"/>
      <c r="DJ1579" s="0"/>
      <c r="DK1579" s="0"/>
      <c r="DL1579" s="0"/>
      <c r="DM1579" s="0"/>
      <c r="DN1579" s="0"/>
      <c r="DO1579" s="0"/>
      <c r="DP1579" s="0"/>
      <c r="DQ1579" s="0"/>
      <c r="DR1579" s="0"/>
      <c r="DS1579" s="0"/>
      <c r="DT1579" s="0"/>
      <c r="DU1579" s="0"/>
      <c r="DV1579" s="0"/>
      <c r="DW1579" s="0"/>
      <c r="DX1579" s="0"/>
      <c r="DY1579" s="0"/>
      <c r="DZ1579" s="0"/>
      <c r="EA1579" s="0"/>
      <c r="EB1579" s="0"/>
      <c r="EC1579" s="0"/>
      <c r="ED1579" s="0"/>
      <c r="EE1579" s="0"/>
      <c r="EF1579" s="0"/>
      <c r="EG1579" s="0"/>
      <c r="EH1579" s="0"/>
      <c r="EI1579" s="0"/>
      <c r="EJ1579" s="0"/>
      <c r="EK1579" s="0"/>
      <c r="EL1579" s="0"/>
      <c r="EM1579" s="0"/>
      <c r="EN1579" s="0"/>
      <c r="EO1579" s="0"/>
      <c r="EP1579" s="0"/>
      <c r="EQ1579" s="0"/>
      <c r="ER1579" s="0"/>
      <c r="ES1579" s="0"/>
      <c r="ET1579" s="0"/>
      <c r="EU1579" s="0"/>
      <c r="EV1579" s="0"/>
      <c r="EW1579" s="0"/>
      <c r="EX1579" s="0"/>
      <c r="EY1579" s="0"/>
      <c r="EZ1579" s="0"/>
      <c r="FA1579" s="0"/>
      <c r="FB1579" s="0"/>
      <c r="FC1579" s="0"/>
      <c r="FD1579" s="0"/>
      <c r="FE1579" s="0"/>
      <c r="FF1579" s="0"/>
      <c r="FG1579" s="0"/>
      <c r="FH1579" s="0"/>
      <c r="FI1579" s="0"/>
      <c r="FJ1579" s="0"/>
      <c r="FK1579" s="0"/>
      <c r="FL1579" s="0"/>
      <c r="FM1579" s="0"/>
      <c r="FN1579" s="0"/>
      <c r="FO1579" s="0"/>
      <c r="FP1579" s="0"/>
      <c r="FQ1579" s="0"/>
      <c r="FR1579" s="0"/>
      <c r="FS1579" s="0"/>
      <c r="FT1579" s="0"/>
      <c r="FU1579" s="0"/>
      <c r="FV1579" s="0"/>
      <c r="FW1579" s="0"/>
      <c r="FX1579" s="0"/>
      <c r="FY1579" s="0"/>
      <c r="FZ1579" s="0"/>
      <c r="GA1579" s="0"/>
      <c r="GB1579" s="0"/>
      <c r="GC1579" s="0"/>
      <c r="GD1579" s="0"/>
      <c r="GE1579" s="0"/>
      <c r="GF1579" s="0"/>
      <c r="GG1579" s="0"/>
      <c r="GH1579" s="0"/>
      <c r="GI1579" s="0"/>
      <c r="GJ1579" s="0"/>
      <c r="GK1579" s="0"/>
      <c r="GL1579" s="0"/>
      <c r="GM1579" s="0"/>
      <c r="GN1579" s="0"/>
      <c r="GO1579" s="0"/>
      <c r="GP1579" s="0"/>
      <c r="GQ1579" s="0"/>
      <c r="GR1579" s="0"/>
      <c r="GS1579" s="0"/>
      <c r="GT1579" s="0"/>
      <c r="GU1579" s="0"/>
      <c r="GV1579" s="0"/>
      <c r="GW1579" s="0"/>
      <c r="GX1579" s="0"/>
      <c r="GY1579" s="0"/>
      <c r="GZ1579" s="0"/>
      <c r="HA1579" s="0"/>
      <c r="HB1579" s="0"/>
      <c r="HC1579" s="0"/>
      <c r="HD1579" s="0"/>
      <c r="HE1579" s="0"/>
      <c r="HF1579" s="0"/>
      <c r="HG1579" s="0"/>
      <c r="HH1579" s="0"/>
      <c r="HI1579" s="0"/>
      <c r="HJ1579" s="0"/>
      <c r="HK1579" s="0"/>
      <c r="HL1579" s="0"/>
      <c r="HM1579" s="0"/>
      <c r="HN1579" s="0"/>
      <c r="HO1579" s="0"/>
      <c r="HP1579" s="0"/>
      <c r="HQ1579" s="0"/>
      <c r="HR1579" s="0"/>
      <c r="HS1579" s="0"/>
      <c r="HT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15.75" hidden="false" customHeight="false" outlineLevel="0" collapsed="false">
      <c r="A1580" s="1102" t="s">
        <v>1207</v>
      </c>
      <c r="B1580" s="1103" t="s">
        <v>1219</v>
      </c>
      <c r="C1580" s="1022"/>
      <c r="D1580" s="1022"/>
      <c r="E1580" s="1104"/>
      <c r="F1580" s="1104" t="n">
        <f aca="false">F1579</f>
        <v>0</v>
      </c>
      <c r="G1580" s="936"/>
      <c r="H1580" s="936"/>
      <c r="I1580" s="936"/>
      <c r="J1580" s="936"/>
      <c r="K1580" s="936"/>
      <c r="L1580" s="936"/>
      <c r="M1580" s="936"/>
      <c r="N1580" s="937"/>
      <c r="O1580" s="815" t="n">
        <f aca="false">O1579</f>
        <v>0</v>
      </c>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c r="CC1580" s="0"/>
      <c r="CD1580" s="0"/>
      <c r="CE1580" s="0"/>
      <c r="CF1580" s="0"/>
      <c r="CG1580" s="0"/>
      <c r="CH1580" s="0"/>
      <c r="CI1580" s="0"/>
      <c r="CJ1580" s="0"/>
      <c r="CK1580" s="0"/>
      <c r="CL1580" s="0"/>
      <c r="CM1580" s="0"/>
      <c r="CN1580" s="0"/>
      <c r="CO1580" s="0"/>
      <c r="CP1580" s="0"/>
      <c r="CQ1580" s="0"/>
      <c r="CR1580" s="0"/>
      <c r="CS1580" s="0"/>
      <c r="CT1580" s="0"/>
      <c r="CU1580" s="0"/>
      <c r="CV1580" s="0"/>
      <c r="CW1580" s="0"/>
      <c r="CX1580" s="0"/>
      <c r="CY1580" s="0"/>
      <c r="CZ1580" s="0"/>
      <c r="DA1580" s="0"/>
      <c r="DB1580" s="0"/>
      <c r="DC1580" s="0"/>
      <c r="DD1580" s="0"/>
      <c r="DE1580" s="0"/>
      <c r="DF1580" s="0"/>
      <c r="DG1580" s="0"/>
      <c r="DH1580" s="0"/>
      <c r="DI1580" s="0"/>
      <c r="DJ1580" s="0"/>
      <c r="DK1580" s="0"/>
      <c r="DL1580" s="0"/>
      <c r="DM1580" s="0"/>
      <c r="DN1580" s="0"/>
      <c r="DO1580" s="0"/>
      <c r="DP1580" s="0"/>
      <c r="DQ1580" s="0"/>
      <c r="DR1580" s="0"/>
      <c r="DS1580" s="0"/>
      <c r="DT1580" s="0"/>
      <c r="DU1580" s="0"/>
      <c r="DV1580" s="0"/>
      <c r="DW1580" s="0"/>
      <c r="DX1580" s="0"/>
      <c r="DY1580" s="0"/>
      <c r="DZ1580" s="0"/>
      <c r="EA1580" s="0"/>
      <c r="EB1580" s="0"/>
      <c r="EC1580" s="0"/>
      <c r="ED1580" s="0"/>
      <c r="EE1580" s="0"/>
      <c r="EF1580" s="0"/>
      <c r="EG1580" s="0"/>
      <c r="EH1580" s="0"/>
      <c r="EI1580" s="0"/>
      <c r="EJ1580" s="0"/>
      <c r="EK1580" s="0"/>
      <c r="EL1580" s="0"/>
      <c r="EM1580" s="0"/>
      <c r="EN1580" s="0"/>
      <c r="EO1580" s="0"/>
      <c r="EP1580" s="0"/>
      <c r="EQ1580" s="0"/>
      <c r="ER1580" s="0"/>
      <c r="ES1580" s="0"/>
      <c r="ET1580" s="0"/>
      <c r="EU1580" s="0"/>
      <c r="EV1580" s="0"/>
      <c r="EW1580" s="0"/>
      <c r="EX1580" s="0"/>
      <c r="EY1580" s="0"/>
      <c r="EZ1580" s="0"/>
      <c r="FA1580" s="0"/>
      <c r="FB1580" s="0"/>
      <c r="FC1580" s="0"/>
      <c r="FD1580" s="0"/>
      <c r="FE1580" s="0"/>
      <c r="FF1580" s="0"/>
      <c r="FG1580" s="0"/>
      <c r="FH1580" s="0"/>
      <c r="FI1580" s="0"/>
      <c r="FJ1580" s="0"/>
      <c r="FK1580" s="0"/>
      <c r="FL1580" s="0"/>
      <c r="FM1580" s="0"/>
      <c r="FN1580" s="0"/>
      <c r="FO1580" s="0"/>
      <c r="FP1580" s="0"/>
      <c r="FQ1580" s="0"/>
      <c r="FR1580" s="0"/>
      <c r="FS1580" s="0"/>
      <c r="FT1580" s="0"/>
      <c r="FU1580" s="0"/>
      <c r="FV1580" s="0"/>
      <c r="FW1580" s="0"/>
      <c r="FX1580" s="0"/>
      <c r="FY1580" s="0"/>
      <c r="FZ1580" s="0"/>
      <c r="GA1580" s="0"/>
      <c r="GB1580" s="0"/>
      <c r="GC1580" s="0"/>
      <c r="GD1580" s="0"/>
      <c r="GE1580" s="0"/>
      <c r="GF1580" s="0"/>
      <c r="GG1580" s="0"/>
      <c r="GH1580" s="0"/>
      <c r="GI1580" s="0"/>
      <c r="GJ1580" s="0"/>
      <c r="GK1580" s="0"/>
      <c r="GL1580" s="0"/>
      <c r="GM1580" s="0"/>
      <c r="GN1580" s="0"/>
      <c r="GO1580" s="0"/>
      <c r="GP1580" s="0"/>
      <c r="GQ1580" s="0"/>
      <c r="GR1580" s="0"/>
      <c r="GS1580" s="0"/>
      <c r="GT1580" s="0"/>
      <c r="GU1580" s="0"/>
      <c r="GV1580" s="0"/>
      <c r="GW1580" s="0"/>
      <c r="GX1580" s="0"/>
      <c r="GY1580" s="0"/>
      <c r="GZ1580" s="0"/>
      <c r="HA1580" s="0"/>
      <c r="HB1580" s="0"/>
      <c r="HC1580" s="0"/>
      <c r="HD1580" s="0"/>
      <c r="HE1580" s="0"/>
      <c r="HF1580" s="0"/>
      <c r="HG1580" s="0"/>
      <c r="HH1580" s="0"/>
      <c r="HI1580" s="0"/>
      <c r="HJ1580" s="0"/>
      <c r="HK1580" s="0"/>
      <c r="HL1580" s="0"/>
      <c r="HM1580" s="0"/>
      <c r="HN1580" s="0"/>
      <c r="HO1580" s="0"/>
      <c r="HP1580" s="0"/>
      <c r="HQ1580" s="0"/>
      <c r="HR1580" s="0"/>
      <c r="HS1580" s="0"/>
      <c r="HT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14.25" hidden="false" customHeight="false" outlineLevel="0" collapsed="false">
      <c r="A1581" s="1105"/>
      <c r="B1581" s="1106"/>
      <c r="C1581" s="1107"/>
      <c r="D1581" s="1107"/>
      <c r="E1581" s="1108"/>
      <c r="F1581" s="1108"/>
      <c r="G1581" s="0"/>
      <c r="H1581" s="0"/>
      <c r="I1581" s="0"/>
      <c r="J1581" s="0"/>
      <c r="K1581" s="0"/>
      <c r="L1581" s="0"/>
      <c r="M1581" s="0"/>
      <c r="N1581" s="490"/>
      <c r="O1581" s="49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c r="CC1581" s="0"/>
      <c r="CD1581" s="0"/>
      <c r="CE1581" s="0"/>
      <c r="CF1581" s="0"/>
      <c r="CG1581" s="0"/>
      <c r="CH1581" s="0"/>
      <c r="CI1581" s="0"/>
      <c r="CJ1581" s="0"/>
      <c r="CK1581" s="0"/>
      <c r="CL1581" s="0"/>
      <c r="CM1581" s="0"/>
      <c r="CN1581" s="0"/>
      <c r="CO1581" s="0"/>
      <c r="CP1581" s="0"/>
      <c r="CQ1581" s="0"/>
      <c r="CR1581" s="0"/>
      <c r="CS1581" s="0"/>
      <c r="CT1581" s="0"/>
      <c r="CU1581" s="0"/>
      <c r="CV1581" s="0"/>
      <c r="CW1581" s="0"/>
      <c r="CX1581" s="0"/>
      <c r="CY1581" s="0"/>
      <c r="CZ1581" s="0"/>
      <c r="DA1581" s="0"/>
      <c r="DB1581" s="0"/>
      <c r="DC1581" s="0"/>
      <c r="DD1581" s="0"/>
      <c r="DE1581" s="0"/>
      <c r="DF1581" s="0"/>
      <c r="DG1581" s="0"/>
      <c r="DH1581" s="0"/>
      <c r="DI1581" s="0"/>
      <c r="DJ1581" s="0"/>
      <c r="DK1581" s="0"/>
      <c r="DL1581" s="0"/>
      <c r="DM1581" s="0"/>
      <c r="DN1581" s="0"/>
      <c r="DO1581" s="0"/>
      <c r="DP1581" s="0"/>
      <c r="DQ1581" s="0"/>
      <c r="DR1581" s="0"/>
      <c r="DS1581" s="0"/>
      <c r="DT1581" s="0"/>
      <c r="DU1581" s="0"/>
      <c r="DV1581" s="0"/>
      <c r="DW1581" s="0"/>
      <c r="DX1581" s="0"/>
      <c r="DY1581" s="0"/>
      <c r="DZ1581" s="0"/>
      <c r="EA1581" s="0"/>
      <c r="EB1581" s="0"/>
      <c r="EC1581" s="0"/>
      <c r="ED1581" s="0"/>
      <c r="EE1581" s="0"/>
      <c r="EF1581" s="0"/>
      <c r="EG1581" s="0"/>
      <c r="EH1581" s="0"/>
      <c r="EI1581" s="0"/>
      <c r="EJ1581" s="0"/>
      <c r="EK1581" s="0"/>
      <c r="EL1581" s="0"/>
      <c r="EM1581" s="0"/>
      <c r="EN1581" s="0"/>
      <c r="EO1581" s="0"/>
      <c r="EP1581" s="0"/>
      <c r="EQ1581" s="0"/>
      <c r="ER1581" s="0"/>
      <c r="ES1581" s="0"/>
      <c r="ET1581" s="0"/>
      <c r="EU1581" s="0"/>
      <c r="EV1581" s="0"/>
      <c r="EW1581" s="0"/>
      <c r="EX1581" s="0"/>
      <c r="EY1581" s="0"/>
      <c r="EZ1581" s="0"/>
      <c r="FA1581" s="0"/>
      <c r="FB1581" s="0"/>
      <c r="FC1581" s="0"/>
      <c r="FD1581" s="0"/>
      <c r="FE1581" s="0"/>
      <c r="FF1581" s="0"/>
      <c r="FG1581" s="0"/>
      <c r="FH1581" s="0"/>
      <c r="FI1581" s="0"/>
      <c r="FJ1581" s="0"/>
      <c r="FK1581" s="0"/>
      <c r="FL1581" s="0"/>
      <c r="FM1581" s="0"/>
      <c r="FN1581" s="0"/>
      <c r="FO1581" s="0"/>
      <c r="FP1581" s="0"/>
      <c r="FQ1581" s="0"/>
      <c r="FR1581" s="0"/>
      <c r="FS1581" s="0"/>
      <c r="FT1581" s="0"/>
      <c r="FU1581" s="0"/>
      <c r="FV1581" s="0"/>
      <c r="FW1581" s="0"/>
      <c r="FX1581" s="0"/>
      <c r="FY1581" s="0"/>
      <c r="FZ1581" s="0"/>
      <c r="GA1581" s="0"/>
      <c r="GB1581" s="0"/>
      <c r="GC1581" s="0"/>
      <c r="GD1581" s="0"/>
      <c r="GE1581" s="0"/>
      <c r="GF1581" s="0"/>
      <c r="GG1581" s="0"/>
      <c r="GH1581" s="0"/>
      <c r="GI1581" s="0"/>
      <c r="GJ1581" s="0"/>
      <c r="GK1581" s="0"/>
      <c r="GL1581" s="0"/>
      <c r="GM1581" s="0"/>
      <c r="GN1581" s="0"/>
      <c r="GO1581" s="0"/>
      <c r="GP1581" s="0"/>
      <c r="GQ1581" s="0"/>
      <c r="GR1581" s="0"/>
      <c r="GS1581" s="0"/>
      <c r="GT1581" s="0"/>
      <c r="GU1581" s="0"/>
      <c r="GV1581" s="0"/>
      <c r="GW1581" s="0"/>
      <c r="GX1581" s="0"/>
      <c r="GY1581" s="0"/>
      <c r="GZ1581" s="0"/>
      <c r="HA1581" s="0"/>
      <c r="HB1581" s="0"/>
      <c r="HC1581" s="0"/>
      <c r="HD1581" s="0"/>
      <c r="HE1581" s="0"/>
      <c r="HF1581" s="0"/>
      <c r="HG1581" s="0"/>
      <c r="HH1581" s="0"/>
      <c r="HI1581" s="0"/>
      <c r="HJ1581" s="0"/>
      <c r="HK1581" s="0"/>
      <c r="HL1581" s="0"/>
      <c r="HM1581" s="0"/>
      <c r="HN1581" s="0"/>
      <c r="HO1581" s="0"/>
      <c r="HP1581" s="0"/>
      <c r="HQ1581" s="0"/>
      <c r="HR1581" s="0"/>
      <c r="HS1581" s="0"/>
      <c r="HT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14.25" hidden="false" customHeight="false" outlineLevel="0" collapsed="false">
      <c r="A1582" s="1105"/>
      <c r="B1582" s="1106" t="s">
        <v>312</v>
      </c>
      <c r="C1582" s="1107"/>
      <c r="D1582" s="1107"/>
      <c r="E1582" s="1108"/>
      <c r="F1582" s="1108"/>
      <c r="G1582" s="0"/>
      <c r="H1582" s="0"/>
      <c r="I1582" s="0"/>
      <c r="J1582" s="0"/>
      <c r="K1582" s="0"/>
      <c r="L1582" s="0"/>
      <c r="M1582" s="0"/>
      <c r="N1582" s="490"/>
      <c r="O1582" s="49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c r="CC1582" s="0"/>
      <c r="CD1582" s="0"/>
      <c r="CE1582" s="0"/>
      <c r="CF1582" s="0"/>
      <c r="CG1582" s="0"/>
      <c r="CH1582" s="0"/>
      <c r="CI1582" s="0"/>
      <c r="CJ1582" s="0"/>
      <c r="CK1582" s="0"/>
      <c r="CL1582" s="0"/>
      <c r="CM1582" s="0"/>
      <c r="CN1582" s="0"/>
      <c r="CO1582" s="0"/>
      <c r="CP1582" s="0"/>
      <c r="CQ1582" s="0"/>
      <c r="CR1582" s="0"/>
      <c r="CS1582" s="0"/>
      <c r="CT1582" s="0"/>
      <c r="CU1582" s="0"/>
      <c r="CV1582" s="0"/>
      <c r="CW1582" s="0"/>
      <c r="CX1582" s="0"/>
      <c r="CY1582" s="0"/>
      <c r="CZ1582" s="0"/>
      <c r="DA1582" s="0"/>
      <c r="DB1582" s="0"/>
      <c r="DC1582" s="0"/>
      <c r="DD1582" s="0"/>
      <c r="DE1582" s="0"/>
      <c r="DF1582" s="0"/>
      <c r="DG1582" s="0"/>
      <c r="DH1582" s="0"/>
      <c r="DI1582" s="0"/>
      <c r="DJ1582" s="0"/>
      <c r="DK1582" s="0"/>
      <c r="DL1582" s="0"/>
      <c r="DM1582" s="0"/>
      <c r="DN1582" s="0"/>
      <c r="DO1582" s="0"/>
      <c r="DP1582" s="0"/>
      <c r="DQ1582" s="0"/>
      <c r="DR1582" s="0"/>
      <c r="DS1582" s="0"/>
      <c r="DT1582" s="0"/>
      <c r="DU1582" s="0"/>
      <c r="DV1582" s="0"/>
      <c r="DW1582" s="0"/>
      <c r="DX1582" s="0"/>
      <c r="DY1582" s="0"/>
      <c r="DZ1582" s="0"/>
      <c r="EA1582" s="0"/>
      <c r="EB1582" s="0"/>
      <c r="EC1582" s="0"/>
      <c r="ED1582" s="0"/>
      <c r="EE1582" s="0"/>
      <c r="EF1582" s="0"/>
      <c r="EG1582" s="0"/>
      <c r="EH1582" s="0"/>
      <c r="EI1582" s="0"/>
      <c r="EJ1582" s="0"/>
      <c r="EK1582" s="0"/>
      <c r="EL1582" s="0"/>
      <c r="EM1582" s="0"/>
      <c r="EN1582" s="0"/>
      <c r="EO1582" s="0"/>
      <c r="EP1582" s="0"/>
      <c r="EQ1582" s="0"/>
      <c r="ER1582" s="0"/>
      <c r="ES1582" s="0"/>
      <c r="ET1582" s="0"/>
      <c r="EU1582" s="0"/>
      <c r="EV1582" s="0"/>
      <c r="EW1582" s="0"/>
      <c r="EX1582" s="0"/>
      <c r="EY1582" s="0"/>
      <c r="EZ1582" s="0"/>
      <c r="FA1582" s="0"/>
      <c r="FB1582" s="0"/>
      <c r="FC1582" s="0"/>
      <c r="FD1582" s="0"/>
      <c r="FE1582" s="0"/>
      <c r="FF1582" s="0"/>
      <c r="FG1582" s="0"/>
      <c r="FH1582" s="0"/>
      <c r="FI1582" s="0"/>
      <c r="FJ1582" s="0"/>
      <c r="FK1582" s="0"/>
      <c r="FL1582" s="0"/>
      <c r="FM1582" s="0"/>
      <c r="FN1582" s="0"/>
      <c r="FO1582" s="0"/>
      <c r="FP1582" s="0"/>
      <c r="FQ1582" s="0"/>
      <c r="FR1582" s="0"/>
      <c r="FS1582" s="0"/>
      <c r="FT1582" s="0"/>
      <c r="FU1582" s="0"/>
      <c r="FV1582" s="0"/>
      <c r="FW1582" s="0"/>
      <c r="FX1582" s="0"/>
      <c r="FY1582" s="0"/>
      <c r="FZ1582" s="0"/>
      <c r="GA1582" s="0"/>
      <c r="GB1582" s="0"/>
      <c r="GC1582" s="0"/>
      <c r="GD1582" s="0"/>
      <c r="GE1582" s="0"/>
      <c r="GF1582" s="0"/>
      <c r="GG1582" s="0"/>
      <c r="GH1582" s="0"/>
      <c r="GI1582" s="0"/>
      <c r="GJ1582" s="0"/>
      <c r="GK1582" s="0"/>
      <c r="GL1582" s="0"/>
      <c r="GM1582" s="0"/>
      <c r="GN1582" s="0"/>
      <c r="GO1582" s="0"/>
      <c r="GP1582" s="0"/>
      <c r="GQ1582" s="0"/>
      <c r="GR1582" s="0"/>
      <c r="GS1582" s="0"/>
      <c r="GT1582" s="0"/>
      <c r="GU1582" s="0"/>
      <c r="GV1582" s="0"/>
      <c r="GW1582" s="0"/>
      <c r="GX1582" s="0"/>
      <c r="GY1582" s="0"/>
      <c r="GZ1582" s="0"/>
      <c r="HA1582" s="0"/>
      <c r="HB1582" s="0"/>
      <c r="HC1582" s="0"/>
      <c r="HD1582" s="0"/>
      <c r="HE1582" s="0"/>
      <c r="HF1582" s="0"/>
      <c r="HG1582" s="0"/>
      <c r="HH1582" s="0"/>
      <c r="HI1582" s="0"/>
      <c r="HJ1582" s="0"/>
      <c r="HK1582" s="0"/>
      <c r="HL1582" s="0"/>
      <c r="HM1582" s="0"/>
      <c r="HN1582" s="0"/>
      <c r="HO1582" s="0"/>
      <c r="HP1582" s="0"/>
      <c r="HQ1582" s="0"/>
      <c r="HR1582" s="0"/>
      <c r="HS1582" s="0"/>
      <c r="HT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14.25" hidden="false" customHeight="false" outlineLevel="0" collapsed="false">
      <c r="A1583" s="1105"/>
      <c r="B1583" s="1106"/>
      <c r="C1583" s="1107"/>
      <c r="D1583" s="1107"/>
      <c r="E1583" s="1108"/>
      <c r="F1583" s="1108"/>
      <c r="G1583" s="0"/>
      <c r="H1583" s="0"/>
      <c r="I1583" s="0"/>
      <c r="J1583" s="0"/>
      <c r="K1583" s="0"/>
      <c r="L1583" s="0"/>
      <c r="M1583" s="0"/>
      <c r="N1583" s="490"/>
      <c r="O1583" s="49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c r="CC1583" s="0"/>
      <c r="CD1583" s="0"/>
      <c r="CE1583" s="0"/>
      <c r="CF1583" s="0"/>
      <c r="CG1583" s="0"/>
      <c r="CH1583" s="0"/>
      <c r="CI1583" s="0"/>
      <c r="CJ1583" s="0"/>
      <c r="CK1583" s="0"/>
      <c r="CL1583" s="0"/>
      <c r="CM1583" s="0"/>
      <c r="CN1583" s="0"/>
      <c r="CO1583" s="0"/>
      <c r="CP1583" s="0"/>
      <c r="CQ1583" s="0"/>
      <c r="CR1583" s="0"/>
      <c r="CS1583" s="0"/>
      <c r="CT1583" s="0"/>
      <c r="CU1583" s="0"/>
      <c r="CV1583" s="0"/>
      <c r="CW1583" s="0"/>
      <c r="CX1583" s="0"/>
      <c r="CY1583" s="0"/>
      <c r="CZ1583" s="0"/>
      <c r="DA1583" s="0"/>
      <c r="DB1583" s="0"/>
      <c r="DC1583" s="0"/>
      <c r="DD1583" s="0"/>
      <c r="DE1583" s="0"/>
      <c r="DF1583" s="0"/>
      <c r="DG1583" s="0"/>
      <c r="DH1583" s="0"/>
      <c r="DI1583" s="0"/>
      <c r="DJ1583" s="0"/>
      <c r="DK1583" s="0"/>
      <c r="DL1583" s="0"/>
      <c r="DM1583" s="0"/>
      <c r="DN1583" s="0"/>
      <c r="DO1583" s="0"/>
      <c r="DP1583" s="0"/>
      <c r="DQ1583" s="0"/>
      <c r="DR1583" s="0"/>
      <c r="DS1583" s="0"/>
      <c r="DT1583" s="0"/>
      <c r="DU1583" s="0"/>
      <c r="DV1583" s="0"/>
      <c r="DW1583" s="0"/>
      <c r="DX1583" s="0"/>
      <c r="DY1583" s="0"/>
      <c r="DZ1583" s="0"/>
      <c r="EA1583" s="0"/>
      <c r="EB1583" s="0"/>
      <c r="EC1583" s="0"/>
      <c r="ED1583" s="0"/>
      <c r="EE1583" s="0"/>
      <c r="EF1583" s="0"/>
      <c r="EG1583" s="0"/>
      <c r="EH1583" s="0"/>
      <c r="EI1583" s="0"/>
      <c r="EJ1583" s="0"/>
      <c r="EK1583" s="0"/>
      <c r="EL1583" s="0"/>
      <c r="EM1583" s="0"/>
      <c r="EN1583" s="0"/>
      <c r="EO1583" s="0"/>
      <c r="EP1583" s="0"/>
      <c r="EQ1583" s="0"/>
      <c r="ER1583" s="0"/>
      <c r="ES1583" s="0"/>
      <c r="ET1583" s="0"/>
      <c r="EU1583" s="0"/>
      <c r="EV1583" s="0"/>
      <c r="EW1583" s="0"/>
      <c r="EX1583" s="0"/>
      <c r="EY1583" s="0"/>
      <c r="EZ1583" s="0"/>
      <c r="FA1583" s="0"/>
      <c r="FB1583" s="0"/>
      <c r="FC1583" s="0"/>
      <c r="FD1583" s="0"/>
      <c r="FE1583" s="0"/>
      <c r="FF1583" s="0"/>
      <c r="FG1583" s="0"/>
      <c r="FH1583" s="0"/>
      <c r="FI1583" s="0"/>
      <c r="FJ1583" s="0"/>
      <c r="FK1583" s="0"/>
      <c r="FL1583" s="0"/>
      <c r="FM1583" s="0"/>
      <c r="FN1583" s="0"/>
      <c r="FO1583" s="0"/>
      <c r="FP1583" s="0"/>
      <c r="FQ1583" s="0"/>
      <c r="FR1583" s="0"/>
      <c r="FS1583" s="0"/>
      <c r="FT1583" s="0"/>
      <c r="FU1583" s="0"/>
      <c r="FV1583" s="0"/>
      <c r="FW1583" s="0"/>
      <c r="FX1583" s="0"/>
      <c r="FY1583" s="0"/>
      <c r="FZ1583" s="0"/>
      <c r="GA1583" s="0"/>
      <c r="GB1583" s="0"/>
      <c r="GC1583" s="0"/>
      <c r="GD1583" s="0"/>
      <c r="GE1583" s="0"/>
      <c r="GF1583" s="0"/>
      <c r="GG1583" s="0"/>
      <c r="GH1583" s="0"/>
      <c r="GI1583" s="0"/>
      <c r="GJ1583" s="0"/>
      <c r="GK1583" s="0"/>
      <c r="GL1583" s="0"/>
      <c r="GM1583" s="0"/>
      <c r="GN1583" s="0"/>
      <c r="GO1583" s="0"/>
      <c r="GP1583" s="0"/>
      <c r="GQ1583" s="0"/>
      <c r="GR1583" s="0"/>
      <c r="GS1583" s="0"/>
      <c r="GT1583" s="0"/>
      <c r="GU1583" s="0"/>
      <c r="GV1583" s="0"/>
      <c r="GW1583" s="0"/>
      <c r="GX1583" s="0"/>
      <c r="GY1583" s="0"/>
      <c r="GZ1583" s="0"/>
      <c r="HA1583" s="0"/>
      <c r="HB1583" s="0"/>
      <c r="HC1583" s="0"/>
      <c r="HD1583" s="0"/>
      <c r="HE1583" s="0"/>
      <c r="HF1583" s="0"/>
      <c r="HG1583" s="0"/>
      <c r="HH1583" s="0"/>
      <c r="HI1583" s="0"/>
      <c r="HJ1583" s="0"/>
      <c r="HK1583" s="0"/>
      <c r="HL1583" s="0"/>
      <c r="HM1583" s="0"/>
      <c r="HN1583" s="0"/>
      <c r="HO1583" s="0"/>
      <c r="HP1583" s="0"/>
      <c r="HQ1583" s="0"/>
      <c r="HR1583" s="0"/>
      <c r="HS1583" s="0"/>
      <c r="HT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15" hidden="false" customHeight="false" outlineLevel="0" collapsed="false">
      <c r="A1584" s="1016" t="s">
        <v>827</v>
      </c>
      <c r="B1584" s="1017" t="s">
        <v>1061</v>
      </c>
      <c r="C1584" s="1018"/>
      <c r="D1584" s="1018"/>
      <c r="E1584" s="1109" t="n">
        <f aca="false">E1471</f>
        <v>0</v>
      </c>
      <c r="F1584" s="1109"/>
      <c r="G1584" s="0"/>
      <c r="H1584" s="0"/>
      <c r="I1584" s="0"/>
      <c r="J1584" s="0"/>
      <c r="K1584" s="0"/>
      <c r="L1584" s="0"/>
      <c r="M1584" s="0"/>
      <c r="N1584" s="490"/>
      <c r="O1584" s="490" t="n">
        <f aca="false">O1471</f>
        <v>0</v>
      </c>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c r="CC1584" s="0"/>
      <c r="CD1584" s="0"/>
      <c r="CE1584" s="0"/>
      <c r="CF1584" s="0"/>
      <c r="CG1584" s="0"/>
      <c r="CH1584" s="0"/>
      <c r="CI1584" s="0"/>
      <c r="CJ1584" s="0"/>
      <c r="CK1584" s="0"/>
      <c r="CL1584" s="0"/>
      <c r="CM1584" s="0"/>
      <c r="CN1584" s="0"/>
      <c r="CO1584" s="0"/>
      <c r="CP1584" s="0"/>
      <c r="CQ1584" s="0"/>
      <c r="CR1584" s="0"/>
      <c r="CS1584" s="0"/>
      <c r="CT1584" s="0"/>
      <c r="CU1584" s="0"/>
      <c r="CV1584" s="0"/>
      <c r="CW1584" s="0"/>
      <c r="CX1584" s="0"/>
      <c r="CY1584" s="0"/>
      <c r="CZ1584" s="0"/>
      <c r="DA1584" s="0"/>
      <c r="DB1584" s="0"/>
      <c r="DC1584" s="0"/>
      <c r="DD1584" s="0"/>
      <c r="DE1584" s="0"/>
      <c r="DF1584" s="0"/>
      <c r="DG1584" s="0"/>
      <c r="DH1584" s="0"/>
      <c r="DI1584" s="0"/>
      <c r="DJ1584" s="0"/>
      <c r="DK1584" s="0"/>
      <c r="DL1584" s="0"/>
      <c r="DM1584" s="0"/>
      <c r="DN1584" s="0"/>
      <c r="DO1584" s="0"/>
      <c r="DP1584" s="0"/>
      <c r="DQ1584" s="0"/>
      <c r="DR1584" s="0"/>
      <c r="DS1584" s="0"/>
      <c r="DT1584" s="0"/>
      <c r="DU1584" s="0"/>
      <c r="DV1584" s="0"/>
      <c r="DW1584" s="0"/>
      <c r="DX1584" s="0"/>
      <c r="DY1584" s="0"/>
      <c r="DZ1584" s="0"/>
      <c r="EA1584" s="0"/>
      <c r="EB1584" s="0"/>
      <c r="EC1584" s="0"/>
      <c r="ED1584" s="0"/>
      <c r="EE1584" s="0"/>
      <c r="EF1584" s="0"/>
      <c r="EG1584" s="0"/>
      <c r="EH1584" s="0"/>
      <c r="EI1584" s="0"/>
      <c r="EJ1584" s="0"/>
      <c r="EK1584" s="0"/>
      <c r="EL1584" s="0"/>
      <c r="EM1584" s="0"/>
      <c r="EN1584" s="0"/>
      <c r="EO1584" s="0"/>
      <c r="EP1584" s="0"/>
      <c r="EQ1584" s="0"/>
      <c r="ER1584" s="0"/>
      <c r="ES1584" s="0"/>
      <c r="ET1584" s="0"/>
      <c r="EU1584" s="0"/>
      <c r="EV1584" s="0"/>
      <c r="EW1584" s="0"/>
      <c r="EX1584" s="0"/>
      <c r="EY1584" s="0"/>
      <c r="EZ1584" s="0"/>
      <c r="FA1584" s="0"/>
      <c r="FB1584" s="0"/>
      <c r="FC1584" s="0"/>
      <c r="FD1584" s="0"/>
      <c r="FE1584" s="0"/>
      <c r="FF1584" s="0"/>
      <c r="FG1584" s="0"/>
      <c r="FH1584" s="0"/>
      <c r="FI1584" s="0"/>
      <c r="FJ1584" s="0"/>
      <c r="FK1584" s="0"/>
      <c r="FL1584" s="0"/>
      <c r="FM1584" s="0"/>
      <c r="FN1584" s="0"/>
      <c r="FO1584" s="0"/>
      <c r="FP1584" s="0"/>
      <c r="FQ1584" s="0"/>
      <c r="FR1584" s="0"/>
      <c r="FS1584" s="0"/>
      <c r="FT1584" s="0"/>
      <c r="FU1584" s="0"/>
      <c r="FV1584" s="0"/>
      <c r="FW1584" s="0"/>
      <c r="FX1584" s="0"/>
      <c r="FY1584" s="0"/>
      <c r="FZ1584" s="0"/>
      <c r="GA1584" s="0"/>
      <c r="GB1584" s="0"/>
      <c r="GC1584" s="0"/>
      <c r="GD1584" s="0"/>
      <c r="GE1584" s="0"/>
      <c r="GF1584" s="0"/>
      <c r="GG1584" s="0"/>
      <c r="GH1584" s="0"/>
      <c r="GI1584" s="0"/>
      <c r="GJ1584" s="0"/>
      <c r="GK1584" s="0"/>
      <c r="GL1584" s="0"/>
      <c r="GM1584" s="0"/>
      <c r="GN1584" s="0"/>
      <c r="GO1584" s="0"/>
      <c r="GP1584" s="0"/>
      <c r="GQ1584" s="0"/>
      <c r="GR1584" s="0"/>
      <c r="GS1584" s="0"/>
      <c r="GT1584" s="0"/>
      <c r="GU1584" s="0"/>
      <c r="GV1584" s="0"/>
      <c r="GW1584" s="0"/>
      <c r="GX1584" s="0"/>
      <c r="GY1584" s="0"/>
      <c r="GZ1584" s="0"/>
      <c r="HA1584" s="0"/>
      <c r="HB1584" s="0"/>
      <c r="HC1584" s="0"/>
      <c r="HD1584" s="0"/>
      <c r="HE1584" s="0"/>
      <c r="HF1584" s="0"/>
      <c r="HG1584" s="0"/>
      <c r="HH1584" s="0"/>
      <c r="HI1584" s="0"/>
      <c r="HJ1584" s="0"/>
      <c r="HK1584" s="0"/>
      <c r="HL1584" s="0"/>
      <c r="HM1584" s="0"/>
      <c r="HN1584" s="0"/>
      <c r="HO1584" s="0"/>
      <c r="HP1584" s="0"/>
      <c r="HQ1584" s="0"/>
      <c r="HR1584" s="0"/>
      <c r="HS1584" s="0"/>
      <c r="HT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15" hidden="false" customHeight="false" outlineLevel="0" collapsed="false">
      <c r="A1585" s="1016" t="s">
        <v>828</v>
      </c>
      <c r="B1585" s="1017" t="s">
        <v>1220</v>
      </c>
      <c r="C1585" s="1018"/>
      <c r="D1585" s="1018"/>
      <c r="E1585" s="1109" t="n">
        <f aca="false">F1563</f>
        <v>0</v>
      </c>
      <c r="F1585" s="1109"/>
      <c r="G1585" s="0"/>
      <c r="H1585" s="0"/>
      <c r="I1585" s="0"/>
      <c r="J1585" s="0"/>
      <c r="K1585" s="0"/>
      <c r="L1585" s="0"/>
      <c r="M1585" s="0"/>
      <c r="N1585" s="490"/>
      <c r="O1585" s="490" t="n">
        <f aca="false">O1563</f>
        <v>0</v>
      </c>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c r="CC1585" s="0"/>
      <c r="CD1585" s="0"/>
      <c r="CE1585" s="0"/>
      <c r="CF1585" s="0"/>
      <c r="CG1585" s="0"/>
      <c r="CH1585" s="0"/>
      <c r="CI1585" s="0"/>
      <c r="CJ1585" s="0"/>
      <c r="CK1585" s="0"/>
      <c r="CL1585" s="0"/>
      <c r="CM1585" s="0"/>
      <c r="CN1585" s="0"/>
      <c r="CO1585" s="0"/>
      <c r="CP1585" s="0"/>
      <c r="CQ1585" s="0"/>
      <c r="CR1585" s="0"/>
      <c r="CS1585" s="0"/>
      <c r="CT1585" s="0"/>
      <c r="CU1585" s="0"/>
      <c r="CV1585" s="0"/>
      <c r="CW1585" s="0"/>
      <c r="CX1585" s="0"/>
      <c r="CY1585" s="0"/>
      <c r="CZ1585" s="0"/>
      <c r="DA1585" s="0"/>
      <c r="DB1585" s="0"/>
      <c r="DC1585" s="0"/>
      <c r="DD1585" s="0"/>
      <c r="DE1585" s="0"/>
      <c r="DF1585" s="0"/>
      <c r="DG1585" s="0"/>
      <c r="DH1585" s="0"/>
      <c r="DI1585" s="0"/>
      <c r="DJ1585" s="0"/>
      <c r="DK1585" s="0"/>
      <c r="DL1585" s="0"/>
      <c r="DM1585" s="0"/>
      <c r="DN1585" s="0"/>
      <c r="DO1585" s="0"/>
      <c r="DP1585" s="0"/>
      <c r="DQ1585" s="0"/>
      <c r="DR1585" s="0"/>
      <c r="DS1585" s="0"/>
      <c r="DT1585" s="0"/>
      <c r="DU1585" s="0"/>
      <c r="DV1585" s="0"/>
      <c r="DW1585" s="0"/>
      <c r="DX1585" s="0"/>
      <c r="DY1585" s="0"/>
      <c r="DZ1585" s="0"/>
      <c r="EA1585" s="0"/>
      <c r="EB1585" s="0"/>
      <c r="EC1585" s="0"/>
      <c r="ED1585" s="0"/>
      <c r="EE1585" s="0"/>
      <c r="EF1585" s="0"/>
      <c r="EG1585" s="0"/>
      <c r="EH1585" s="0"/>
      <c r="EI1585" s="0"/>
      <c r="EJ1585" s="0"/>
      <c r="EK1585" s="0"/>
      <c r="EL1585" s="0"/>
      <c r="EM1585" s="0"/>
      <c r="EN1585" s="0"/>
      <c r="EO1585" s="0"/>
      <c r="EP1585" s="0"/>
      <c r="EQ1585" s="0"/>
      <c r="ER1585" s="0"/>
      <c r="ES1585" s="0"/>
      <c r="ET1585" s="0"/>
      <c r="EU1585" s="0"/>
      <c r="EV1585" s="0"/>
      <c r="EW1585" s="0"/>
      <c r="EX1585" s="0"/>
      <c r="EY1585" s="0"/>
      <c r="EZ1585" s="0"/>
      <c r="FA1585" s="0"/>
      <c r="FB1585" s="0"/>
      <c r="FC1585" s="0"/>
      <c r="FD1585" s="0"/>
      <c r="FE1585" s="0"/>
      <c r="FF1585" s="0"/>
      <c r="FG1585" s="0"/>
      <c r="FH1585" s="0"/>
      <c r="FI1585" s="0"/>
      <c r="FJ1585" s="0"/>
      <c r="FK1585" s="0"/>
      <c r="FL1585" s="0"/>
      <c r="FM1585" s="0"/>
      <c r="FN1585" s="0"/>
      <c r="FO1585" s="0"/>
      <c r="FP1585" s="0"/>
      <c r="FQ1585" s="0"/>
      <c r="FR1585" s="0"/>
      <c r="FS1585" s="0"/>
      <c r="FT1585" s="0"/>
      <c r="FU1585" s="0"/>
      <c r="FV1585" s="0"/>
      <c r="FW1585" s="0"/>
      <c r="FX1585" s="0"/>
      <c r="FY1585" s="0"/>
      <c r="FZ1585" s="0"/>
      <c r="GA1585" s="0"/>
      <c r="GB1585" s="0"/>
      <c r="GC1585" s="0"/>
      <c r="GD1585" s="0"/>
      <c r="GE1585" s="0"/>
      <c r="GF1585" s="0"/>
      <c r="GG1585" s="0"/>
      <c r="GH1585" s="0"/>
      <c r="GI1585" s="0"/>
      <c r="GJ1585" s="0"/>
      <c r="GK1585" s="0"/>
      <c r="GL1585" s="0"/>
      <c r="GM1585" s="0"/>
      <c r="GN1585" s="0"/>
      <c r="GO1585" s="0"/>
      <c r="GP1585" s="0"/>
      <c r="GQ1585" s="0"/>
      <c r="GR1585" s="0"/>
      <c r="GS1585" s="0"/>
      <c r="GT1585" s="0"/>
      <c r="GU1585" s="0"/>
      <c r="GV1585" s="0"/>
      <c r="GW1585" s="0"/>
      <c r="GX1585" s="0"/>
      <c r="GY1585" s="0"/>
      <c r="GZ1585" s="0"/>
      <c r="HA1585" s="0"/>
      <c r="HB1585" s="0"/>
      <c r="HC1585" s="0"/>
      <c r="HD1585" s="0"/>
      <c r="HE1585" s="0"/>
      <c r="HF1585" s="0"/>
      <c r="HG1585" s="0"/>
      <c r="HH1585" s="0"/>
      <c r="HI1585" s="0"/>
      <c r="HJ1585" s="0"/>
      <c r="HK1585" s="0"/>
      <c r="HL1585" s="0"/>
      <c r="HM1585" s="0"/>
      <c r="HN1585" s="0"/>
      <c r="HO1585" s="0"/>
      <c r="HP1585" s="0"/>
      <c r="HQ1585" s="0"/>
      <c r="HR1585" s="0"/>
      <c r="HS1585" s="0"/>
      <c r="HT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14.25" hidden="false" customHeight="false" outlineLevel="0" collapsed="false">
      <c r="A1586" s="1016" t="s">
        <v>1207</v>
      </c>
      <c r="B1586" s="1017" t="s">
        <v>1219</v>
      </c>
      <c r="C1586" s="1018"/>
      <c r="D1586" s="1018"/>
      <c r="E1586" s="1110" t="n">
        <f aca="false">F1580</f>
        <v>0</v>
      </c>
      <c r="F1586" s="1110"/>
      <c r="G1586" s="0"/>
      <c r="H1586" s="0"/>
      <c r="I1586" s="0"/>
      <c r="J1586" s="0"/>
      <c r="K1586" s="0"/>
      <c r="L1586" s="0"/>
      <c r="M1586" s="0"/>
      <c r="N1586" s="490"/>
      <c r="O1586" s="490" t="n">
        <f aca="false">O1580</f>
        <v>0</v>
      </c>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c r="CC1586" s="0"/>
      <c r="CD1586" s="0"/>
      <c r="CE1586" s="0"/>
      <c r="CF1586" s="0"/>
      <c r="CG1586" s="0"/>
      <c r="CH1586" s="0"/>
      <c r="CI1586" s="0"/>
      <c r="CJ1586" s="0"/>
      <c r="CK1586" s="0"/>
      <c r="CL1586" s="0"/>
      <c r="CM1586" s="0"/>
      <c r="CN1586" s="0"/>
      <c r="CO1586" s="0"/>
      <c r="CP1586" s="0"/>
      <c r="CQ1586" s="0"/>
      <c r="CR1586" s="0"/>
      <c r="CS1586" s="0"/>
      <c r="CT1586" s="0"/>
      <c r="CU1586" s="0"/>
      <c r="CV1586" s="0"/>
      <c r="CW1586" s="0"/>
      <c r="CX1586" s="0"/>
      <c r="CY1586" s="0"/>
      <c r="CZ1586" s="0"/>
      <c r="DA1586" s="0"/>
      <c r="DB1586" s="0"/>
      <c r="DC1586" s="0"/>
      <c r="DD1586" s="0"/>
      <c r="DE1586" s="0"/>
      <c r="DF1586" s="0"/>
      <c r="DG1586" s="0"/>
      <c r="DH1586" s="0"/>
      <c r="DI1586" s="0"/>
      <c r="DJ1586" s="0"/>
      <c r="DK1586" s="0"/>
      <c r="DL1586" s="0"/>
      <c r="DM1586" s="0"/>
      <c r="DN1586" s="0"/>
      <c r="DO1586" s="0"/>
      <c r="DP1586" s="0"/>
      <c r="DQ1586" s="0"/>
      <c r="DR1586" s="0"/>
      <c r="DS1586" s="0"/>
      <c r="DT1586" s="0"/>
      <c r="DU1586" s="0"/>
      <c r="DV1586" s="0"/>
      <c r="DW1586" s="0"/>
      <c r="DX1586" s="0"/>
      <c r="DY1586" s="0"/>
      <c r="DZ1586" s="0"/>
      <c r="EA1586" s="0"/>
      <c r="EB1586" s="0"/>
      <c r="EC1586" s="0"/>
      <c r="ED1586" s="0"/>
      <c r="EE1586" s="0"/>
      <c r="EF1586" s="0"/>
      <c r="EG1586" s="0"/>
      <c r="EH1586" s="0"/>
      <c r="EI1586" s="0"/>
      <c r="EJ1586" s="0"/>
      <c r="EK1586" s="0"/>
      <c r="EL1586" s="0"/>
      <c r="EM1586" s="0"/>
      <c r="EN1586" s="0"/>
      <c r="EO1586" s="0"/>
      <c r="EP1586" s="0"/>
      <c r="EQ1586" s="0"/>
      <c r="ER1586" s="0"/>
      <c r="ES1586" s="0"/>
      <c r="ET1586" s="0"/>
      <c r="EU1586" s="0"/>
      <c r="EV1586" s="0"/>
      <c r="EW1586" s="0"/>
      <c r="EX1586" s="0"/>
      <c r="EY1586" s="0"/>
      <c r="EZ1586" s="0"/>
      <c r="FA1586" s="0"/>
      <c r="FB1586" s="0"/>
      <c r="FC1586" s="0"/>
      <c r="FD1586" s="0"/>
      <c r="FE1586" s="0"/>
      <c r="FF1586" s="0"/>
      <c r="FG1586" s="0"/>
      <c r="FH1586" s="0"/>
      <c r="FI1586" s="0"/>
      <c r="FJ1586" s="0"/>
      <c r="FK1586" s="0"/>
      <c r="FL1586" s="0"/>
      <c r="FM1586" s="0"/>
      <c r="FN1586" s="0"/>
      <c r="FO1586" s="0"/>
      <c r="FP1586" s="0"/>
      <c r="FQ1586" s="0"/>
      <c r="FR1586" s="0"/>
      <c r="FS1586" s="0"/>
      <c r="FT1586" s="0"/>
      <c r="FU1586" s="0"/>
      <c r="FV1586" s="0"/>
      <c r="FW1586" s="0"/>
      <c r="FX1586" s="0"/>
      <c r="FY1586" s="0"/>
      <c r="FZ1586" s="0"/>
      <c r="GA1586" s="0"/>
      <c r="GB1586" s="0"/>
      <c r="GC1586" s="0"/>
      <c r="GD1586" s="0"/>
      <c r="GE1586" s="0"/>
      <c r="GF1586" s="0"/>
      <c r="GG1586" s="0"/>
      <c r="GH1586" s="0"/>
      <c r="GI1586" s="0"/>
      <c r="GJ1586" s="0"/>
      <c r="GK1586" s="0"/>
      <c r="GL1586" s="0"/>
      <c r="GM1586" s="0"/>
      <c r="GN1586" s="0"/>
      <c r="GO1586" s="0"/>
      <c r="GP1586" s="0"/>
      <c r="GQ1586" s="0"/>
      <c r="GR1586" s="0"/>
      <c r="GS1586" s="0"/>
      <c r="GT1586" s="0"/>
      <c r="GU1586" s="0"/>
      <c r="GV1586" s="0"/>
      <c r="GW1586" s="0"/>
      <c r="GX1586" s="0"/>
      <c r="GY1586" s="0"/>
      <c r="GZ1586" s="0"/>
      <c r="HA1586" s="0"/>
      <c r="HB1586" s="0"/>
      <c r="HC1586" s="0"/>
      <c r="HD1586" s="0"/>
      <c r="HE1586" s="0"/>
      <c r="HF1586" s="0"/>
      <c r="HG1586" s="0"/>
      <c r="HH1586" s="0"/>
      <c r="HI1586" s="0"/>
      <c r="HJ1586" s="0"/>
      <c r="HK1586" s="0"/>
      <c r="HL1586" s="0"/>
      <c r="HM1586" s="0"/>
      <c r="HN1586" s="0"/>
      <c r="HO1586" s="0"/>
      <c r="HP1586" s="0"/>
      <c r="HQ1586" s="0"/>
      <c r="HR1586" s="0"/>
      <c r="HS1586" s="0"/>
      <c r="HT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15" hidden="false" customHeight="false" outlineLevel="0" collapsed="false">
      <c r="A1587" s="1016"/>
      <c r="B1587" s="1017" t="s">
        <v>1202</v>
      </c>
      <c r="C1587" s="1018"/>
      <c r="D1587" s="1018"/>
      <c r="E1587" s="1110" t="n">
        <f aca="false">SUM(E1584:F1586)</f>
        <v>0</v>
      </c>
      <c r="F1587" s="1110"/>
      <c r="G1587" s="0"/>
      <c r="H1587" s="0"/>
      <c r="I1587" s="0"/>
      <c r="J1587" s="0"/>
      <c r="K1587" s="0"/>
      <c r="L1587" s="0"/>
      <c r="M1587" s="0"/>
      <c r="N1587" s="490"/>
      <c r="O1587" s="1111" t="n">
        <f aca="false">SUM(O1584:O1586)</f>
        <v>0</v>
      </c>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c r="CC1587" s="0"/>
      <c r="CD1587" s="0"/>
      <c r="CE1587" s="0"/>
      <c r="CF1587" s="0"/>
      <c r="CG1587" s="0"/>
      <c r="CH1587" s="0"/>
      <c r="CI1587" s="0"/>
      <c r="CJ1587" s="0"/>
      <c r="CK1587" s="0"/>
      <c r="CL1587" s="0"/>
      <c r="CM1587" s="0"/>
      <c r="CN1587" s="0"/>
      <c r="CO1587" s="0"/>
      <c r="CP1587" s="0"/>
      <c r="CQ1587" s="0"/>
      <c r="CR1587" s="0"/>
      <c r="CS1587" s="0"/>
      <c r="CT1587" s="0"/>
      <c r="CU1587" s="0"/>
      <c r="CV1587" s="0"/>
      <c r="CW1587" s="0"/>
      <c r="CX1587" s="0"/>
      <c r="CY1587" s="0"/>
      <c r="CZ1587" s="0"/>
      <c r="DA1587" s="0"/>
      <c r="DB1587" s="0"/>
      <c r="DC1587" s="0"/>
      <c r="DD1587" s="0"/>
      <c r="DE1587" s="0"/>
      <c r="DF1587" s="0"/>
      <c r="DG1587" s="0"/>
      <c r="DH1587" s="0"/>
      <c r="DI1587" s="0"/>
      <c r="DJ1587" s="0"/>
      <c r="DK1587" s="0"/>
      <c r="DL1587" s="0"/>
      <c r="DM1587" s="0"/>
      <c r="DN1587" s="0"/>
      <c r="DO1587" s="0"/>
      <c r="DP1587" s="0"/>
      <c r="DQ1587" s="0"/>
      <c r="DR1587" s="0"/>
      <c r="DS1587" s="0"/>
      <c r="DT1587" s="0"/>
      <c r="DU1587" s="0"/>
      <c r="DV1587" s="0"/>
      <c r="DW1587" s="0"/>
      <c r="DX1587" s="0"/>
      <c r="DY1587" s="0"/>
      <c r="DZ1587" s="0"/>
      <c r="EA1587" s="0"/>
      <c r="EB1587" s="0"/>
      <c r="EC1587" s="0"/>
      <c r="ED1587" s="0"/>
      <c r="EE1587" s="0"/>
      <c r="EF1587" s="0"/>
      <c r="EG1587" s="0"/>
      <c r="EH1587" s="0"/>
      <c r="EI1587" s="0"/>
      <c r="EJ1587" s="0"/>
      <c r="EK1587" s="0"/>
      <c r="EL1587" s="0"/>
      <c r="EM1587" s="0"/>
      <c r="EN1587" s="0"/>
      <c r="EO1587" s="0"/>
      <c r="EP1587" s="0"/>
      <c r="EQ1587" s="0"/>
      <c r="ER1587" s="0"/>
      <c r="ES1587" s="0"/>
      <c r="ET1587" s="0"/>
      <c r="EU1587" s="0"/>
      <c r="EV1587" s="0"/>
      <c r="EW1587" s="0"/>
      <c r="EX1587" s="0"/>
      <c r="EY1587" s="0"/>
      <c r="EZ1587" s="0"/>
      <c r="FA1587" s="0"/>
      <c r="FB1587" s="0"/>
      <c r="FC1587" s="0"/>
      <c r="FD1587" s="0"/>
      <c r="FE1587" s="0"/>
      <c r="FF1587" s="0"/>
      <c r="FG1587" s="0"/>
      <c r="FH1587" s="0"/>
      <c r="FI1587" s="0"/>
      <c r="FJ1587" s="0"/>
      <c r="FK1587" s="0"/>
      <c r="FL1587" s="0"/>
      <c r="FM1587" s="0"/>
      <c r="FN1587" s="0"/>
      <c r="FO1587" s="0"/>
      <c r="FP1587" s="0"/>
      <c r="FQ1587" s="0"/>
      <c r="FR1587" s="0"/>
      <c r="FS1587" s="0"/>
      <c r="FT1587" s="0"/>
      <c r="FU1587" s="0"/>
      <c r="FV1587" s="0"/>
      <c r="FW1587" s="0"/>
      <c r="FX1587" s="0"/>
      <c r="FY1587" s="0"/>
      <c r="FZ1587" s="0"/>
      <c r="GA1587" s="0"/>
      <c r="GB1587" s="0"/>
      <c r="GC1587" s="0"/>
      <c r="GD1587" s="0"/>
      <c r="GE1587" s="0"/>
      <c r="GF1587" s="0"/>
      <c r="GG1587" s="0"/>
      <c r="GH1587" s="0"/>
      <c r="GI1587" s="0"/>
      <c r="GJ1587" s="0"/>
      <c r="GK1587" s="0"/>
      <c r="GL1587" s="0"/>
      <c r="GM1587" s="0"/>
      <c r="GN1587" s="0"/>
      <c r="GO1587" s="0"/>
      <c r="GP1587" s="0"/>
      <c r="GQ1587" s="0"/>
      <c r="GR1587" s="0"/>
      <c r="GS1587" s="0"/>
      <c r="GT1587" s="0"/>
      <c r="GU1587" s="0"/>
      <c r="GV1587" s="0"/>
      <c r="GW1587" s="0"/>
      <c r="GX1587" s="0"/>
      <c r="GY1587" s="0"/>
      <c r="GZ1587" s="0"/>
      <c r="HA1587" s="0"/>
      <c r="HB1587" s="0"/>
      <c r="HC1587" s="0"/>
      <c r="HD1587" s="0"/>
      <c r="HE1587" s="0"/>
      <c r="HF1587" s="0"/>
      <c r="HG1587" s="0"/>
      <c r="HH1587" s="0"/>
      <c r="HI1587" s="0"/>
      <c r="HJ1587" s="0"/>
      <c r="HK1587" s="0"/>
      <c r="HL1587" s="0"/>
      <c r="HM1587" s="0"/>
      <c r="HN1587" s="0"/>
      <c r="HO1587" s="0"/>
      <c r="HP1587" s="0"/>
      <c r="HQ1587" s="0"/>
      <c r="HR1587" s="0"/>
      <c r="HS1587" s="0"/>
      <c r="HT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14.25" hidden="false" customHeight="false" outlineLevel="0" collapsed="false">
      <c r="A1588" s="1105"/>
      <c r="B1588" s="1106"/>
      <c r="C1588" s="1107"/>
      <c r="D1588" s="1107"/>
      <c r="E1588" s="1112"/>
      <c r="F1588" s="1112"/>
      <c r="G1588" s="0"/>
      <c r="H1588" s="0"/>
      <c r="I1588" s="0"/>
      <c r="J1588" s="0"/>
      <c r="K1588" s="0"/>
      <c r="L1588" s="0"/>
      <c r="M1588" s="0"/>
      <c r="N1588" s="490"/>
      <c r="O1588" s="49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c r="CC1588" s="0"/>
      <c r="CD1588" s="0"/>
      <c r="CE1588" s="0"/>
      <c r="CF1588" s="0"/>
      <c r="CG1588" s="0"/>
      <c r="CH1588" s="0"/>
      <c r="CI1588" s="0"/>
      <c r="CJ1588" s="0"/>
      <c r="CK1588" s="0"/>
      <c r="CL1588" s="0"/>
      <c r="CM1588" s="0"/>
      <c r="CN1588" s="0"/>
      <c r="CO1588" s="0"/>
      <c r="CP1588" s="0"/>
      <c r="CQ1588" s="0"/>
      <c r="CR1588" s="0"/>
      <c r="CS1588" s="0"/>
      <c r="CT1588" s="0"/>
      <c r="CU1588" s="0"/>
      <c r="CV1588" s="0"/>
      <c r="CW1588" s="0"/>
      <c r="CX1588" s="0"/>
      <c r="CY1588" s="0"/>
      <c r="CZ1588" s="0"/>
      <c r="DA1588" s="0"/>
      <c r="DB1588" s="0"/>
      <c r="DC1588" s="0"/>
      <c r="DD1588" s="0"/>
      <c r="DE1588" s="0"/>
      <c r="DF1588" s="0"/>
      <c r="DG1588" s="0"/>
      <c r="DH1588" s="0"/>
      <c r="DI1588" s="0"/>
      <c r="DJ1588" s="0"/>
      <c r="DK1588" s="0"/>
      <c r="DL1588" s="0"/>
      <c r="DM1588" s="0"/>
      <c r="DN1588" s="0"/>
      <c r="DO1588" s="0"/>
      <c r="DP1588" s="0"/>
      <c r="DQ1588" s="0"/>
      <c r="DR1588" s="0"/>
      <c r="DS1588" s="0"/>
      <c r="DT1588" s="0"/>
      <c r="DU1588" s="0"/>
      <c r="DV1588" s="0"/>
      <c r="DW1588" s="0"/>
      <c r="DX1588" s="0"/>
      <c r="DY1588" s="0"/>
      <c r="DZ1588" s="0"/>
      <c r="EA1588" s="0"/>
      <c r="EB1588" s="0"/>
      <c r="EC1588" s="0"/>
      <c r="ED1588" s="0"/>
      <c r="EE1588" s="0"/>
      <c r="EF1588" s="0"/>
      <c r="EG1588" s="0"/>
      <c r="EH1588" s="0"/>
      <c r="EI1588" s="0"/>
      <c r="EJ1588" s="0"/>
      <c r="EK1588" s="0"/>
      <c r="EL1588" s="0"/>
      <c r="EM1588" s="0"/>
      <c r="EN1588" s="0"/>
      <c r="EO1588" s="0"/>
      <c r="EP1588" s="0"/>
      <c r="EQ1588" s="0"/>
      <c r="ER1588" s="0"/>
      <c r="ES1588" s="0"/>
      <c r="ET1588" s="0"/>
      <c r="EU1588" s="0"/>
      <c r="EV1588" s="0"/>
      <c r="EW1588" s="0"/>
      <c r="EX1588" s="0"/>
      <c r="EY1588" s="0"/>
      <c r="EZ1588" s="0"/>
      <c r="FA1588" s="0"/>
      <c r="FB1588" s="0"/>
      <c r="FC1588" s="0"/>
      <c r="FD1588" s="0"/>
      <c r="FE1588" s="0"/>
      <c r="FF1588" s="0"/>
      <c r="FG1588" s="0"/>
      <c r="FH1588" s="0"/>
      <c r="FI1588" s="0"/>
      <c r="FJ1588" s="0"/>
      <c r="FK1588" s="0"/>
      <c r="FL1588" s="0"/>
      <c r="FM1588" s="0"/>
      <c r="FN1588" s="0"/>
      <c r="FO1588" s="0"/>
      <c r="FP1588" s="0"/>
      <c r="FQ1588" s="0"/>
      <c r="FR1588" s="0"/>
      <c r="FS1588" s="0"/>
      <c r="FT1588" s="0"/>
      <c r="FU1588" s="0"/>
      <c r="FV1588" s="0"/>
      <c r="FW1588" s="0"/>
      <c r="FX1588" s="0"/>
      <c r="FY1588" s="0"/>
      <c r="FZ1588" s="0"/>
      <c r="GA1588" s="0"/>
      <c r="GB1588" s="0"/>
      <c r="GC1588" s="0"/>
      <c r="GD1588" s="0"/>
      <c r="GE1588" s="0"/>
      <c r="GF1588" s="0"/>
      <c r="GG1588" s="0"/>
      <c r="GH1588" s="0"/>
      <c r="GI1588" s="0"/>
      <c r="GJ1588" s="0"/>
      <c r="GK1588" s="0"/>
      <c r="GL1588" s="0"/>
      <c r="GM1588" s="0"/>
      <c r="GN1588" s="0"/>
      <c r="GO1588" s="0"/>
      <c r="GP1588" s="0"/>
      <c r="GQ1588" s="0"/>
      <c r="GR1588" s="0"/>
      <c r="GS1588" s="0"/>
      <c r="GT1588" s="0"/>
      <c r="GU1588" s="0"/>
      <c r="GV1588" s="0"/>
      <c r="GW1588" s="0"/>
      <c r="GX1588" s="0"/>
      <c r="GY1588" s="0"/>
      <c r="GZ1588" s="0"/>
      <c r="HA1588" s="0"/>
      <c r="HB1588" s="0"/>
      <c r="HC1588" s="0"/>
      <c r="HD1588" s="0"/>
      <c r="HE1588" s="0"/>
      <c r="HF1588" s="0"/>
      <c r="HG1588" s="0"/>
      <c r="HH1588" s="0"/>
      <c r="HI1588" s="0"/>
      <c r="HJ1588" s="0"/>
      <c r="HK1588" s="0"/>
      <c r="HL1588" s="0"/>
      <c r="HM1588" s="0"/>
      <c r="HN1588" s="0"/>
      <c r="HO1588" s="0"/>
      <c r="HP1588" s="0"/>
      <c r="HQ1588" s="0"/>
      <c r="HR1588" s="0"/>
      <c r="HS1588" s="0"/>
      <c r="HT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14.25" hidden="false" customHeight="false" outlineLevel="0" collapsed="false">
      <c r="A1589" s="1105"/>
      <c r="B1589" s="1106"/>
      <c r="C1589" s="1107"/>
      <c r="D1589" s="1107"/>
      <c r="E1589" s="1112"/>
      <c r="F1589" s="1112"/>
      <c r="G1589" s="0"/>
      <c r="H1589" s="0"/>
      <c r="I1589" s="0"/>
      <c r="J1589" s="0"/>
      <c r="K1589" s="0"/>
      <c r="L1589" s="0"/>
      <c r="M1589" s="0"/>
      <c r="N1589" s="490"/>
      <c r="O1589" s="49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c r="CC1589" s="0"/>
      <c r="CD1589" s="0"/>
      <c r="CE1589" s="0"/>
      <c r="CF1589" s="0"/>
      <c r="CG1589" s="0"/>
      <c r="CH1589" s="0"/>
      <c r="CI1589" s="0"/>
      <c r="CJ1589" s="0"/>
      <c r="CK1589" s="0"/>
      <c r="CL1589" s="0"/>
      <c r="CM1589" s="0"/>
      <c r="CN1589" s="0"/>
      <c r="CO1589" s="0"/>
      <c r="CP1589" s="0"/>
      <c r="CQ1589" s="0"/>
      <c r="CR1589" s="0"/>
      <c r="CS1589" s="0"/>
      <c r="CT1589" s="0"/>
      <c r="CU1589" s="0"/>
      <c r="CV1589" s="0"/>
      <c r="CW1589" s="0"/>
      <c r="CX1589" s="0"/>
      <c r="CY1589" s="0"/>
      <c r="CZ1589" s="0"/>
      <c r="DA1589" s="0"/>
      <c r="DB1589" s="0"/>
      <c r="DC1589" s="0"/>
      <c r="DD1589" s="0"/>
      <c r="DE1589" s="0"/>
      <c r="DF1589" s="0"/>
      <c r="DG1589" s="0"/>
      <c r="DH1589" s="0"/>
      <c r="DI1589" s="0"/>
      <c r="DJ1589" s="0"/>
      <c r="DK1589" s="0"/>
      <c r="DL1589" s="0"/>
      <c r="DM1589" s="0"/>
      <c r="DN1589" s="0"/>
      <c r="DO1589" s="0"/>
      <c r="DP1589" s="0"/>
      <c r="DQ1589" s="0"/>
      <c r="DR1589" s="0"/>
      <c r="DS1589" s="0"/>
      <c r="DT1589" s="0"/>
      <c r="DU1589" s="0"/>
      <c r="DV1589" s="0"/>
      <c r="DW1589" s="0"/>
      <c r="DX1589" s="0"/>
      <c r="DY1589" s="0"/>
      <c r="DZ1589" s="0"/>
      <c r="EA1589" s="0"/>
      <c r="EB1589" s="0"/>
      <c r="EC1589" s="0"/>
      <c r="ED1589" s="0"/>
      <c r="EE1589" s="0"/>
      <c r="EF1589" s="0"/>
      <c r="EG1589" s="0"/>
      <c r="EH1589" s="0"/>
      <c r="EI1589" s="0"/>
      <c r="EJ1589" s="0"/>
      <c r="EK1589" s="0"/>
      <c r="EL1589" s="0"/>
      <c r="EM1589" s="0"/>
      <c r="EN1589" s="0"/>
      <c r="EO1589" s="0"/>
      <c r="EP1589" s="0"/>
      <c r="EQ1589" s="0"/>
      <c r="ER1589" s="0"/>
      <c r="ES1589" s="0"/>
      <c r="ET1589" s="0"/>
      <c r="EU1589" s="0"/>
      <c r="EV1589" s="0"/>
      <c r="EW1589" s="0"/>
      <c r="EX1589" s="0"/>
      <c r="EY1589" s="0"/>
      <c r="EZ1589" s="0"/>
      <c r="FA1589" s="0"/>
      <c r="FB1589" s="0"/>
      <c r="FC1589" s="0"/>
      <c r="FD1589" s="0"/>
      <c r="FE1589" s="0"/>
      <c r="FF1589" s="0"/>
      <c r="FG1589" s="0"/>
      <c r="FH1589" s="0"/>
      <c r="FI1589" s="0"/>
      <c r="FJ1589" s="0"/>
      <c r="FK1589" s="0"/>
      <c r="FL1589" s="0"/>
      <c r="FM1589" s="0"/>
      <c r="FN1589" s="0"/>
      <c r="FO1589" s="0"/>
      <c r="FP1589" s="0"/>
      <c r="FQ1589" s="0"/>
      <c r="FR1589" s="0"/>
      <c r="FS1589" s="0"/>
      <c r="FT1589" s="0"/>
      <c r="FU1589" s="0"/>
      <c r="FV1589" s="0"/>
      <c r="FW1589" s="0"/>
      <c r="FX1589" s="0"/>
      <c r="FY1589" s="0"/>
      <c r="FZ1589" s="0"/>
      <c r="GA1589" s="0"/>
      <c r="GB1589" s="0"/>
      <c r="GC1589" s="0"/>
      <c r="GD1589" s="0"/>
      <c r="GE1589" s="0"/>
      <c r="GF1589" s="0"/>
      <c r="GG1589" s="0"/>
      <c r="GH1589" s="0"/>
      <c r="GI1589" s="0"/>
      <c r="GJ1589" s="0"/>
      <c r="GK1589" s="0"/>
      <c r="GL1589" s="0"/>
      <c r="GM1589" s="0"/>
      <c r="GN1589" s="0"/>
      <c r="GO1589" s="0"/>
      <c r="GP1589" s="0"/>
      <c r="GQ1589" s="0"/>
      <c r="GR1589" s="0"/>
      <c r="GS1589" s="0"/>
      <c r="GT1589" s="0"/>
      <c r="GU1589" s="0"/>
      <c r="GV1589" s="0"/>
      <c r="GW1589" s="0"/>
      <c r="GX1589" s="0"/>
      <c r="GY1589" s="0"/>
      <c r="GZ1589" s="0"/>
      <c r="HA1589" s="0"/>
      <c r="HB1589" s="0"/>
      <c r="HC1589" s="0"/>
      <c r="HD1589" s="0"/>
      <c r="HE1589" s="0"/>
      <c r="HF1589" s="0"/>
      <c r="HG1589" s="0"/>
      <c r="HH1589" s="0"/>
      <c r="HI1589" s="0"/>
      <c r="HJ1589" s="0"/>
      <c r="HK1589" s="0"/>
      <c r="HL1589" s="0"/>
      <c r="HM1589" s="0"/>
      <c r="HN1589" s="0"/>
      <c r="HO1589" s="0"/>
      <c r="HP1589" s="0"/>
      <c r="HQ1589" s="0"/>
      <c r="HR1589" s="0"/>
      <c r="HS1589" s="0"/>
      <c r="HT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30" hidden="false" customHeight="true" outlineLevel="0" collapsed="false">
      <c r="A1590" s="475" t="s">
        <v>1221</v>
      </c>
      <c r="B1590" s="475"/>
      <c r="C1590" s="475"/>
      <c r="D1590" s="475"/>
      <c r="E1590" s="475"/>
      <c r="F1590" s="476"/>
      <c r="G1590" s="6" t="s">
        <v>1222</v>
      </c>
      <c r="H1590" s="6" t="n">
        <v>122</v>
      </c>
      <c r="N1590" s="41"/>
      <c r="O1590" s="41"/>
    </row>
    <row r="1591" customFormat="false" ht="15.75" hidden="false" customHeight="false" outlineLevel="0" collapsed="false">
      <c r="A1591" s="93" t="n">
        <v>1</v>
      </c>
      <c r="B1591" s="94" t="s">
        <v>55</v>
      </c>
      <c r="C1591" s="95"/>
      <c r="D1591" s="96"/>
      <c r="E1591" s="97"/>
      <c r="F1591" s="98"/>
      <c r="G1591" s="1113"/>
      <c r="H1591" s="91"/>
      <c r="I1591" s="91"/>
      <c r="J1591" s="17"/>
      <c r="K1591" s="17"/>
      <c r="L1591" s="17"/>
      <c r="M1591" s="17"/>
      <c r="N1591" s="18"/>
      <c r="O1591" s="18"/>
    </row>
    <row r="1592" customFormat="false" ht="25.5" hidden="false" customHeight="false" outlineLevel="0" collapsed="false">
      <c r="A1592" s="20" t="s">
        <v>4</v>
      </c>
      <c r="B1592" s="735" t="s">
        <v>5</v>
      </c>
      <c r="C1592" s="736" t="s">
        <v>6</v>
      </c>
      <c r="D1592" s="736" t="s">
        <v>7</v>
      </c>
      <c r="E1592" s="284" t="s">
        <v>8</v>
      </c>
      <c r="F1592" s="284" t="s">
        <v>9</v>
      </c>
      <c r="G1592" s="24"/>
      <c r="H1592" s="25"/>
      <c r="I1592" s="25"/>
      <c r="J1592" s="26"/>
      <c r="K1592" s="26"/>
      <c r="L1592" s="25"/>
      <c r="M1592" s="26"/>
      <c r="N1592" s="27" t="s">
        <v>10</v>
      </c>
      <c r="O1592" s="27" t="s">
        <v>11</v>
      </c>
    </row>
    <row r="1593" customFormat="false" ht="79.5" hidden="false" customHeight="true" outlineLevel="0" collapsed="false">
      <c r="A1593" s="1114"/>
      <c r="B1593" s="1115" t="s">
        <v>39</v>
      </c>
      <c r="C1593" s="1115"/>
      <c r="D1593" s="1115"/>
      <c r="E1593" s="1115"/>
      <c r="F1593" s="1116"/>
      <c r="G1593" s="46"/>
      <c r="H1593" s="43"/>
      <c r="I1593" s="43"/>
      <c r="N1593" s="41"/>
      <c r="O1593" s="41"/>
    </row>
    <row r="1594" customFormat="false" ht="173.25" hidden="false" customHeight="true" outlineLevel="0" collapsed="false">
      <c r="A1594" s="105"/>
      <c r="B1594" s="101" t="s">
        <v>40</v>
      </c>
      <c r="C1594" s="101"/>
      <c r="D1594" s="101"/>
      <c r="E1594" s="101"/>
      <c r="F1594" s="1117"/>
      <c r="G1594" s="46"/>
      <c r="H1594" s="43"/>
      <c r="I1594" s="43"/>
      <c r="N1594" s="41"/>
      <c r="O1594" s="41"/>
    </row>
    <row r="1595" customFormat="false" ht="88.5" hidden="false" customHeight="true" outlineLevel="0" collapsed="false">
      <c r="A1595" s="100"/>
      <c r="B1595" s="106" t="s">
        <v>41</v>
      </c>
      <c r="C1595" s="106"/>
      <c r="D1595" s="106"/>
      <c r="E1595" s="106"/>
      <c r="F1595" s="135"/>
      <c r="G1595" s="46"/>
      <c r="H1595" s="43"/>
      <c r="I1595" s="43"/>
      <c r="N1595" s="41"/>
      <c r="O1595" s="41"/>
    </row>
    <row r="1596" customFormat="false" ht="25.5" hidden="false" customHeight="false" outlineLevel="0" collapsed="false">
      <c r="A1596" s="255" t="n">
        <v>1.01</v>
      </c>
      <c r="B1596" s="1118" t="s">
        <v>1223</v>
      </c>
      <c r="C1596" s="1119" t="s">
        <v>21</v>
      </c>
      <c r="D1596" s="39" t="n">
        <f aca="false">633</f>
        <v>633</v>
      </c>
      <c r="E1596" s="142"/>
      <c r="F1596" s="112" t="n">
        <f aca="false">D1596*E1596</f>
        <v>0</v>
      </c>
      <c r="G1596" s="42" t="n">
        <v>0.5</v>
      </c>
      <c r="H1596" s="43"/>
      <c r="I1596" s="43"/>
      <c r="N1596" s="797" t="n">
        <f aca="false">E1596*1.2</f>
        <v>0</v>
      </c>
      <c r="O1596" s="797" t="n">
        <f aca="false">N1596*D1596</f>
        <v>0</v>
      </c>
    </row>
    <row r="1597" customFormat="false" ht="89.25" hidden="false" customHeight="false" outlineLevel="0" collapsed="false">
      <c r="A1597" s="100" t="n">
        <v>1.02</v>
      </c>
      <c r="B1597" s="1118" t="s">
        <v>1224</v>
      </c>
      <c r="C1597" s="197" t="s">
        <v>21</v>
      </c>
      <c r="D1597" s="39" t="n">
        <f aca="false">121.5+14.3+25+38</f>
        <v>198.8</v>
      </c>
      <c r="E1597" s="142"/>
      <c r="F1597" s="112" t="n">
        <f aca="false">D1597*E1597</f>
        <v>0</v>
      </c>
      <c r="G1597" s="42" t="n">
        <v>1</v>
      </c>
      <c r="H1597" s="43"/>
      <c r="I1597" s="43"/>
      <c r="N1597" s="797" t="n">
        <f aca="false">E1597*1.2</f>
        <v>0</v>
      </c>
      <c r="O1597" s="797" t="n">
        <f aca="false">N1597*D1597</f>
        <v>0</v>
      </c>
    </row>
    <row r="1598" customFormat="false" ht="63.75" hidden="false" customHeight="false" outlineLevel="0" collapsed="false">
      <c r="A1598" s="100" t="n">
        <v>1.03</v>
      </c>
      <c r="B1598" s="113" t="s">
        <v>1225</v>
      </c>
      <c r="C1598" s="197" t="s">
        <v>21</v>
      </c>
      <c r="D1598" s="114"/>
      <c r="E1598" s="114"/>
      <c r="F1598" s="114"/>
      <c r="H1598" s="43"/>
      <c r="I1598" s="43"/>
      <c r="N1598" s="859"/>
      <c r="O1598" s="41"/>
    </row>
    <row r="1599" customFormat="false" ht="12.75" hidden="false" customHeight="false" outlineLevel="0" collapsed="false">
      <c r="A1599" s="100"/>
      <c r="B1599" s="113" t="s">
        <v>1226</v>
      </c>
      <c r="C1599" s="197"/>
      <c r="D1599" s="114" t="n">
        <f aca="false">0.4*7.65</f>
        <v>3.06</v>
      </c>
      <c r="E1599" s="114"/>
      <c r="F1599" s="114"/>
      <c r="H1599" s="43"/>
      <c r="I1599" s="43"/>
      <c r="N1599" s="41"/>
      <c r="O1599" s="41"/>
    </row>
    <row r="1600" customFormat="false" ht="12.75" hidden="false" customHeight="false" outlineLevel="0" collapsed="false">
      <c r="A1600" s="100"/>
      <c r="B1600" s="113" t="s">
        <v>1227</v>
      </c>
      <c r="C1600" s="197"/>
      <c r="D1600" s="1120" t="n">
        <f aca="false">14+98+64.6+14.3+25+38</f>
        <v>253.9</v>
      </c>
      <c r="E1600" s="142"/>
      <c r="F1600" s="112"/>
      <c r="G1600" s="206"/>
      <c r="H1600" s="43"/>
      <c r="I1600" s="43"/>
      <c r="N1600" s="41"/>
      <c r="O1600" s="41"/>
    </row>
    <row r="1601" customFormat="false" ht="12.75" hidden="false" customHeight="false" outlineLevel="0" collapsed="false">
      <c r="A1601" s="100"/>
      <c r="B1601" s="113" t="s">
        <v>36</v>
      </c>
      <c r="C1601" s="197"/>
      <c r="D1601" s="1120" t="n">
        <f aca="false">SUM(D1599:D1600)</f>
        <v>256.96</v>
      </c>
      <c r="E1601" s="142"/>
      <c r="F1601" s="112" t="n">
        <f aca="false">D1601*E1601</f>
        <v>0</v>
      </c>
      <c r="G1601" s="206" t="n">
        <v>2.5</v>
      </c>
      <c r="H1601" s="43"/>
      <c r="I1601" s="43"/>
      <c r="N1601" s="859" t="n">
        <f aca="false">E1601*1.2</f>
        <v>0</v>
      </c>
      <c r="O1601" s="859" t="n">
        <f aca="false">N1601*D1601</f>
        <v>0</v>
      </c>
    </row>
    <row r="1602" customFormat="false" ht="12.75" hidden="false" customHeight="false" outlineLevel="0" collapsed="false">
      <c r="A1602" s="100"/>
      <c r="B1602" s="113"/>
      <c r="C1602" s="197"/>
      <c r="D1602" s="39"/>
      <c r="E1602" s="142"/>
      <c r="F1602" s="39"/>
      <c r="G1602" s="42"/>
      <c r="H1602" s="43"/>
      <c r="I1602" s="43"/>
      <c r="N1602" s="41"/>
      <c r="O1602" s="41"/>
    </row>
    <row r="1603" customFormat="false" ht="242.25" hidden="false" customHeight="false" outlineLevel="0" collapsed="false">
      <c r="A1603" s="100" t="n">
        <v>1.04</v>
      </c>
      <c r="B1603" s="113" t="s">
        <v>1228</v>
      </c>
      <c r="C1603" s="197" t="s">
        <v>21</v>
      </c>
      <c r="D1603" s="39" t="n">
        <f aca="false">122</f>
        <v>122</v>
      </c>
      <c r="E1603" s="142"/>
      <c r="F1603" s="112" t="n">
        <f aca="false">D1603*E1603</f>
        <v>0</v>
      </c>
      <c r="G1603" s="206" t="n">
        <v>1.5</v>
      </c>
      <c r="H1603" s="43"/>
      <c r="I1603" s="43"/>
      <c r="N1603" s="797" t="n">
        <f aca="false">E1603*1.2</f>
        <v>0</v>
      </c>
      <c r="O1603" s="797" t="n">
        <f aca="false">N1603*D1603</f>
        <v>0</v>
      </c>
    </row>
    <row r="1604" customFormat="false" ht="12.75" hidden="false" customHeight="false" outlineLevel="0" collapsed="false">
      <c r="A1604" s="100"/>
      <c r="B1604" s="113"/>
      <c r="C1604" s="197"/>
      <c r="D1604" s="39"/>
      <c r="E1604" s="142"/>
      <c r="F1604" s="112"/>
      <c r="G1604" s="206"/>
      <c r="H1604" s="43"/>
      <c r="I1604" s="43"/>
      <c r="N1604" s="41"/>
      <c r="O1604" s="41"/>
    </row>
    <row r="1605" customFormat="false" ht="127.5" hidden="false" customHeight="false" outlineLevel="0" collapsed="false">
      <c r="A1605" s="100" t="n">
        <v>1.05</v>
      </c>
      <c r="B1605" s="113" t="s">
        <v>1229</v>
      </c>
      <c r="C1605" s="197"/>
      <c r="D1605" s="39"/>
      <c r="E1605" s="142"/>
      <c r="F1605" s="112"/>
      <c r="G1605" s="206"/>
      <c r="H1605" s="43"/>
      <c r="I1605" s="43"/>
      <c r="N1605" s="41"/>
      <c r="O1605" s="41"/>
    </row>
    <row r="1606" customFormat="false" ht="12.75" hidden="false" customHeight="false" outlineLevel="0" collapsed="false">
      <c r="A1606" s="100"/>
      <c r="B1606" s="113"/>
      <c r="C1606" s="197" t="s">
        <v>25</v>
      </c>
      <c r="D1606" s="39" t="n">
        <v>1</v>
      </c>
      <c r="E1606" s="142"/>
      <c r="F1606" s="112" t="n">
        <f aca="false">D1606*E1606</f>
        <v>0</v>
      </c>
      <c r="G1606" s="206" t="n">
        <v>10</v>
      </c>
      <c r="H1606" s="43"/>
      <c r="I1606" s="43"/>
      <c r="N1606" s="859" t="n">
        <f aca="false">E1606*1.2</f>
        <v>0</v>
      </c>
      <c r="O1606" s="859" t="n">
        <f aca="false">N1606*D1606</f>
        <v>0</v>
      </c>
    </row>
    <row r="1607" customFormat="false" ht="12.75" hidden="false" customHeight="false" outlineLevel="0" collapsed="false">
      <c r="A1607" s="100"/>
      <c r="B1607" s="113"/>
      <c r="C1607" s="197"/>
      <c r="D1607" s="39"/>
      <c r="E1607" s="142"/>
      <c r="F1607" s="112"/>
      <c r="G1607" s="206"/>
      <c r="H1607" s="43"/>
      <c r="I1607" s="43"/>
      <c r="N1607" s="41"/>
      <c r="O1607" s="41"/>
    </row>
    <row r="1608" customFormat="false" ht="15.75" hidden="false" customHeight="false" outlineLevel="0" collapsed="false">
      <c r="A1608" s="126" t="n">
        <v>1</v>
      </c>
      <c r="B1608" s="127" t="s">
        <v>55</v>
      </c>
      <c r="C1608" s="157"/>
      <c r="D1608" s="158"/>
      <c r="E1608" s="54" t="s">
        <v>37</v>
      </c>
      <c r="F1608" s="54" t="n">
        <f aca="false">SUM(F1596:F1606)</f>
        <v>0</v>
      </c>
      <c r="G1608" s="91"/>
      <c r="H1608" s="91"/>
      <c r="I1608" s="91"/>
      <c r="J1608" s="17"/>
      <c r="K1608" s="17"/>
      <c r="L1608" s="17"/>
      <c r="M1608" s="17"/>
      <c r="N1608" s="18"/>
      <c r="O1608" s="54" t="n">
        <f aca="false">SUM(O1596:O1606)</f>
        <v>0</v>
      </c>
    </row>
    <row r="1609" customFormat="false" ht="12.75" hidden="false" customHeight="false" outlineLevel="0" collapsed="false">
      <c r="A1609" s="128"/>
      <c r="B1609" s="129"/>
      <c r="C1609" s="46"/>
      <c r="D1609" s="78"/>
      <c r="E1609" s="92"/>
      <c r="F1609" s="92"/>
      <c r="G1609" s="43"/>
      <c r="H1609" s="43"/>
      <c r="I1609" s="43"/>
      <c r="N1609" s="41"/>
      <c r="O1609" s="41"/>
    </row>
    <row r="1610" customFormat="false" ht="12.75" hidden="false" customHeight="false" outlineLevel="0" collapsed="false">
      <c r="A1610" s="128"/>
      <c r="B1610" s="129"/>
      <c r="C1610" s="46"/>
      <c r="D1610" s="78"/>
      <c r="E1610" s="92"/>
      <c r="F1610" s="92"/>
      <c r="G1610" s="43"/>
      <c r="H1610" s="43"/>
      <c r="I1610" s="43"/>
      <c r="N1610" s="41"/>
      <c r="O1610" s="41"/>
    </row>
    <row r="1611" customFormat="false" ht="15.75" hidden="false" customHeight="false" outlineLevel="0" collapsed="false">
      <c r="A1611" s="93" t="n">
        <v>2</v>
      </c>
      <c r="B1611" s="94" t="s">
        <v>1230</v>
      </c>
      <c r="C1611" s="95"/>
      <c r="D1611" s="96"/>
      <c r="E1611" s="97"/>
      <c r="F1611" s="98"/>
      <c r="G1611" s="91"/>
      <c r="H1611" s="91"/>
      <c r="I1611" s="91"/>
      <c r="J1611" s="17"/>
      <c r="K1611" s="17"/>
      <c r="L1611" s="17"/>
      <c r="M1611" s="17"/>
      <c r="N1611" s="18"/>
      <c r="O1611" s="18"/>
    </row>
    <row r="1612" customFormat="false" ht="25.5" hidden="false" customHeight="false" outlineLevel="0" collapsed="false">
      <c r="A1612" s="20" t="s">
        <v>4</v>
      </c>
      <c r="B1612" s="735" t="s">
        <v>5</v>
      </c>
      <c r="C1612" s="736" t="s">
        <v>6</v>
      </c>
      <c r="D1612" s="736" t="s">
        <v>7</v>
      </c>
      <c r="E1612" s="284" t="s">
        <v>8</v>
      </c>
      <c r="F1612" s="284" t="s">
        <v>9</v>
      </c>
      <c r="G1612" s="24"/>
      <c r="H1612" s="25"/>
      <c r="I1612" s="25"/>
      <c r="J1612" s="26"/>
      <c r="K1612" s="26"/>
      <c r="L1612" s="25"/>
      <c r="M1612" s="26"/>
      <c r="N1612" s="27" t="s">
        <v>10</v>
      </c>
      <c r="O1612" s="27" t="s">
        <v>11</v>
      </c>
    </row>
    <row r="1613" customFormat="false" ht="196.5" hidden="false" customHeight="true" outlineLevel="0" collapsed="false">
      <c r="A1613" s="100"/>
      <c r="B1613" s="106" t="s">
        <v>86</v>
      </c>
      <c r="C1613" s="106"/>
      <c r="D1613" s="106"/>
      <c r="E1613" s="106"/>
      <c r="F1613" s="166"/>
      <c r="G1613" s="206"/>
      <c r="H1613" s="43"/>
      <c r="I1613" s="43"/>
      <c r="N1613" s="41"/>
      <c r="O1613" s="41"/>
    </row>
    <row r="1614" customFormat="false" ht="42.75" hidden="false" customHeight="true" outlineLevel="0" collapsed="false">
      <c r="A1614" s="100"/>
      <c r="B1614" s="106" t="s">
        <v>87</v>
      </c>
      <c r="C1614" s="106"/>
      <c r="D1614" s="106"/>
      <c r="E1614" s="106"/>
      <c r="F1614" s="166"/>
      <c r="G1614" s="206"/>
      <c r="H1614" s="43"/>
      <c r="I1614" s="43"/>
      <c r="N1614" s="41"/>
      <c r="O1614" s="41"/>
    </row>
    <row r="1615" customFormat="false" ht="120.75" hidden="false" customHeight="true" outlineLevel="0" collapsed="false">
      <c r="A1615" s="108"/>
      <c r="B1615" s="106" t="s">
        <v>88</v>
      </c>
      <c r="C1615" s="106"/>
      <c r="D1615" s="106"/>
      <c r="E1615" s="106"/>
      <c r="F1615" s="135"/>
      <c r="G1615" s="206"/>
      <c r="H1615" s="43"/>
      <c r="I1615" s="43"/>
      <c r="N1615" s="41"/>
      <c r="O1615" s="41"/>
    </row>
    <row r="1616" customFormat="false" ht="42.75" hidden="false" customHeight="true" outlineLevel="0" collapsed="false">
      <c r="A1616" s="108"/>
      <c r="B1616" s="106" t="s">
        <v>89</v>
      </c>
      <c r="C1616" s="106"/>
      <c r="D1616" s="106"/>
      <c r="E1616" s="106"/>
      <c r="F1616" s="1121"/>
      <c r="G1616" s="206"/>
      <c r="H1616" s="43"/>
      <c r="I1616" s="43"/>
      <c r="N1616" s="41"/>
      <c r="O1616" s="41"/>
    </row>
    <row r="1617" customFormat="false" ht="76.5" hidden="false" customHeight="false" outlineLevel="0" collapsed="false">
      <c r="A1617" s="100" t="n">
        <v>2.01</v>
      </c>
      <c r="B1617" s="113" t="s">
        <v>1231</v>
      </c>
      <c r="C1617" s="169"/>
      <c r="D1617" s="1120"/>
      <c r="E1617" s="142"/>
      <c r="F1617" s="112"/>
      <c r="H1617" s="43"/>
      <c r="I1617" s="43"/>
      <c r="N1617" s="41"/>
      <c r="O1617" s="41"/>
    </row>
    <row r="1618" customFormat="false" ht="12.75" hidden="false" customHeight="false" outlineLevel="0" collapsed="false">
      <c r="A1618" s="100"/>
      <c r="B1618" s="113"/>
      <c r="C1618" s="169" t="s">
        <v>45</v>
      </c>
      <c r="D1618" s="1120" t="n">
        <f aca="false">0.12*7.65</f>
        <v>0.918</v>
      </c>
      <c r="E1618" s="142"/>
      <c r="F1618" s="112" t="n">
        <f aca="false">D1618*E1618</f>
        <v>0</v>
      </c>
      <c r="G1618" s="206" t="n">
        <v>85</v>
      </c>
      <c r="H1618" s="43"/>
      <c r="I1618" s="43"/>
      <c r="N1618" s="797" t="n">
        <f aca="false">E1618*1.2</f>
        <v>0</v>
      </c>
      <c r="O1618" s="797" t="n">
        <f aca="false">N1618*D1618</f>
        <v>0</v>
      </c>
    </row>
    <row r="1619" customFormat="false" ht="89.25" hidden="false" customHeight="false" outlineLevel="0" collapsed="false">
      <c r="A1619" s="100" t="n">
        <v>2.02</v>
      </c>
      <c r="B1619" s="113" t="s">
        <v>1232</v>
      </c>
      <c r="C1619" s="169"/>
      <c r="D1619" s="1120"/>
      <c r="E1619" s="142"/>
      <c r="F1619" s="112"/>
      <c r="G1619" s="206"/>
      <c r="H1619" s="43"/>
      <c r="I1619" s="43"/>
      <c r="N1619" s="41"/>
      <c r="O1619" s="41"/>
    </row>
    <row r="1620" customFormat="false" ht="12.75" hidden="false" customHeight="false" outlineLevel="0" collapsed="false">
      <c r="A1620" s="100"/>
      <c r="B1620" s="110" t="s">
        <v>1233</v>
      </c>
      <c r="C1620" s="169" t="s">
        <v>21</v>
      </c>
      <c r="D1620" s="1120" t="n">
        <v>14</v>
      </c>
      <c r="E1620" s="142"/>
      <c r="F1620" s="112"/>
      <c r="G1620" s="206"/>
      <c r="H1620" s="43"/>
      <c r="I1620" s="43"/>
      <c r="N1620" s="41"/>
      <c r="O1620" s="41"/>
    </row>
    <row r="1621" customFormat="false" ht="12.75" hidden="false" customHeight="false" outlineLevel="0" collapsed="false">
      <c r="A1621" s="100"/>
      <c r="B1621" s="110" t="s">
        <v>1234</v>
      </c>
      <c r="C1621" s="169" t="s">
        <v>21</v>
      </c>
      <c r="D1621" s="1120" t="n">
        <v>98</v>
      </c>
      <c r="E1621" s="142"/>
      <c r="F1621" s="112"/>
      <c r="G1621" s="206"/>
      <c r="H1621" s="43"/>
      <c r="I1621" s="43"/>
      <c r="N1621" s="41"/>
      <c r="O1621" s="41"/>
    </row>
    <row r="1622" customFormat="false" ht="12.75" hidden="false" customHeight="false" outlineLevel="0" collapsed="false">
      <c r="A1622" s="100"/>
      <c r="B1622" s="110" t="s">
        <v>1235</v>
      </c>
      <c r="C1622" s="169" t="s">
        <v>21</v>
      </c>
      <c r="D1622" s="1120" t="n">
        <f aca="false">64.6+14.3+25+38</f>
        <v>141.9</v>
      </c>
      <c r="E1622" s="142"/>
      <c r="F1622" s="112"/>
      <c r="G1622" s="206"/>
      <c r="H1622" s="43"/>
      <c r="I1622" s="43"/>
      <c r="N1622" s="41"/>
      <c r="O1622" s="41"/>
    </row>
    <row r="1623" customFormat="false" ht="12.75" hidden="false" customHeight="false" outlineLevel="0" collapsed="false">
      <c r="A1623" s="100"/>
      <c r="B1623" s="207" t="s">
        <v>1202</v>
      </c>
      <c r="C1623" s="169" t="s">
        <v>21</v>
      </c>
      <c r="D1623" s="1120" t="n">
        <f aca="false">D1620+D1621+D1622</f>
        <v>253.9</v>
      </c>
      <c r="E1623" s="142"/>
      <c r="F1623" s="112" t="n">
        <f aca="false">D1623*E1623</f>
        <v>0</v>
      </c>
      <c r="G1623" s="206" t="n">
        <v>15</v>
      </c>
      <c r="H1623" s="43"/>
      <c r="I1623" s="43"/>
      <c r="N1623" s="797" t="n">
        <f aca="false">E1623*1.2</f>
        <v>0</v>
      </c>
      <c r="O1623" s="797" t="n">
        <f aca="false">N1623*D1623</f>
        <v>0</v>
      </c>
    </row>
    <row r="1624" customFormat="false" ht="51" hidden="false" customHeight="false" outlineLevel="0" collapsed="false">
      <c r="A1624" s="100" t="n">
        <v>2.03</v>
      </c>
      <c r="B1624" s="1122" t="s">
        <v>1236</v>
      </c>
      <c r="C1624" s="169" t="s">
        <v>45</v>
      </c>
      <c r="D1624" s="1120" t="n">
        <f aca="false">51*0.6*0.1</f>
        <v>3.06</v>
      </c>
      <c r="E1624" s="142"/>
      <c r="F1624" s="112" t="n">
        <f aca="false">D1624*E1624</f>
        <v>0</v>
      </c>
      <c r="G1624" s="206" t="n">
        <v>95</v>
      </c>
      <c r="H1624" s="43"/>
      <c r="I1624" s="43"/>
      <c r="N1624" s="797" t="n">
        <f aca="false">E1624*1.2</f>
        <v>0</v>
      </c>
      <c r="O1624" s="797" t="n">
        <f aca="false">N1624*D1624</f>
        <v>0</v>
      </c>
    </row>
    <row r="1625" customFormat="false" ht="76.5" hidden="false" customHeight="false" outlineLevel="0" collapsed="false">
      <c r="A1625" s="100" t="n">
        <v>2.04</v>
      </c>
      <c r="B1625" s="113" t="s">
        <v>1237</v>
      </c>
      <c r="C1625" s="169" t="s">
        <v>83</v>
      </c>
      <c r="D1625" s="1120" t="n">
        <f aca="false">18.38+12.9+4.8</f>
        <v>36.08</v>
      </c>
      <c r="E1625" s="142"/>
      <c r="F1625" s="112" t="n">
        <f aca="false">D1625*E1625</f>
        <v>0</v>
      </c>
      <c r="G1625" s="206" t="n">
        <v>6</v>
      </c>
      <c r="H1625" s="43"/>
      <c r="I1625" s="43"/>
      <c r="N1625" s="797" t="n">
        <f aca="false">E1625*1.2</f>
        <v>0</v>
      </c>
      <c r="O1625" s="797" t="n">
        <f aca="false">N1625*D1625</f>
        <v>0</v>
      </c>
    </row>
    <row r="1626" s="43" customFormat="true" ht="76.5" hidden="false" customHeight="false" outlineLevel="0" collapsed="false">
      <c r="A1626" s="100" t="n">
        <v>2.05</v>
      </c>
      <c r="B1626" s="210" t="s">
        <v>1238</v>
      </c>
      <c r="C1626" s="197" t="s">
        <v>83</v>
      </c>
      <c r="D1626" s="39" t="n">
        <f aca="false">20</f>
        <v>20</v>
      </c>
      <c r="E1626" s="142"/>
      <c r="F1626" s="39" t="n">
        <f aca="false">D1626*E1626</f>
        <v>0</v>
      </c>
      <c r="G1626" s="46" t="n">
        <v>8.5</v>
      </c>
      <c r="H1626" s="184"/>
      <c r="I1626" s="184"/>
      <c r="N1626" s="797" t="n">
        <f aca="false">E1626*1.2</f>
        <v>0</v>
      </c>
      <c r="O1626" s="797" t="n">
        <f aca="false">N1626*D1626</f>
        <v>0</v>
      </c>
    </row>
    <row r="1627" customFormat="false" ht="12.75" hidden="false" customHeight="false" outlineLevel="0" collapsed="false">
      <c r="A1627" s="209"/>
      <c r="B1627" s="1122"/>
      <c r="C1627" s="237"/>
      <c r="D1627" s="252"/>
      <c r="E1627" s="198"/>
      <c r="F1627" s="112"/>
      <c r="G1627" s="206"/>
      <c r="H1627" s="43"/>
      <c r="I1627" s="43"/>
      <c r="N1627" s="41"/>
      <c r="O1627" s="41"/>
    </row>
    <row r="1628" customFormat="false" ht="15.75" hidden="false" customHeight="false" outlineLevel="0" collapsed="false">
      <c r="A1628" s="215" t="n">
        <v>2</v>
      </c>
      <c r="B1628" s="94" t="s">
        <v>126</v>
      </c>
      <c r="C1628" s="95"/>
      <c r="D1628" s="216"/>
      <c r="E1628" s="217" t="s">
        <v>56</v>
      </c>
      <c r="F1628" s="54" t="n">
        <f aca="false">SUM(F1617:F1627)</f>
        <v>0</v>
      </c>
      <c r="G1628" s="17"/>
      <c r="H1628" s="17"/>
      <c r="I1628" s="17"/>
      <c r="J1628" s="17"/>
      <c r="K1628" s="17"/>
      <c r="L1628" s="17"/>
      <c r="M1628" s="17"/>
      <c r="N1628" s="18"/>
      <c r="O1628" s="54" t="n">
        <f aca="false">SUM(O1617:O1627)</f>
        <v>0</v>
      </c>
    </row>
    <row r="1629" s="40" customFormat="true" ht="12.75" hidden="false" customHeight="false" outlineLevel="0" collapsed="false">
      <c r="N1629" s="222"/>
      <c r="O1629" s="222"/>
    </row>
    <row r="1630" customFormat="false" ht="12.75" hidden="false" customHeight="false" outlineLevel="0" collapsed="false">
      <c r="A1630" s="6"/>
      <c r="B1630" s="6"/>
      <c r="C1630" s="6"/>
      <c r="D1630" s="6"/>
      <c r="E1630" s="6"/>
      <c r="F1630" s="6"/>
      <c r="N1630" s="41"/>
      <c r="O1630" s="41"/>
    </row>
    <row r="1631" customFormat="false" ht="15.75" hidden="false" customHeight="false" outlineLevel="0" collapsed="false">
      <c r="A1631" s="215" t="n">
        <v>3</v>
      </c>
      <c r="B1631" s="94" t="s">
        <v>57</v>
      </c>
      <c r="C1631" s="95"/>
      <c r="D1631" s="216"/>
      <c r="E1631" s="217"/>
      <c r="F1631" s="54"/>
      <c r="G1631" s="17"/>
      <c r="H1631" s="17"/>
      <c r="I1631" s="17"/>
      <c r="J1631" s="17"/>
      <c r="K1631" s="17"/>
      <c r="L1631" s="17"/>
      <c r="M1631" s="17"/>
      <c r="N1631" s="18"/>
      <c r="O1631" s="18"/>
    </row>
    <row r="1632" customFormat="false" ht="127.5" hidden="false" customHeight="false" outlineLevel="0" collapsed="false">
      <c r="A1632" s="1123" t="n">
        <v>3.01</v>
      </c>
      <c r="B1632" s="113" t="s">
        <v>1239</v>
      </c>
      <c r="C1632" s="169" t="s">
        <v>21</v>
      </c>
      <c r="D1632" s="1120" t="n">
        <f aca="false">8.2*1.5</f>
        <v>12.3</v>
      </c>
      <c r="E1632" s="142"/>
      <c r="F1632" s="112" t="n">
        <f aca="false">D1632*E1632</f>
        <v>0</v>
      </c>
      <c r="G1632" s="206" t="n">
        <v>12</v>
      </c>
      <c r="N1632" s="797" t="n">
        <f aca="false">E1632*1.2</f>
        <v>0</v>
      </c>
      <c r="O1632" s="797" t="n">
        <f aca="false">N1632*D1632</f>
        <v>0</v>
      </c>
    </row>
    <row r="1633" s="40" customFormat="true" ht="12.75" hidden="false" customHeight="false" outlineLevel="0" collapsed="false">
      <c r="A1633" s="319"/>
      <c r="G1633" s="42"/>
      <c r="N1633" s="222"/>
      <c r="O1633" s="222"/>
    </row>
    <row r="1634" s="40" customFormat="true" ht="76.5" hidden="false" customHeight="false" outlineLevel="0" collapsed="false">
      <c r="A1634" s="1124" t="n">
        <v>3.02</v>
      </c>
      <c r="B1634" s="113" t="s">
        <v>1240</v>
      </c>
      <c r="C1634" s="1125"/>
      <c r="D1634" s="1126"/>
      <c r="E1634" s="1126"/>
      <c r="F1634" s="1126"/>
      <c r="G1634" s="42"/>
      <c r="N1634" s="222"/>
      <c r="O1634" s="222"/>
    </row>
    <row r="1635" s="40" customFormat="true" ht="12.75" hidden="false" customHeight="false" outlineLevel="0" collapsed="false">
      <c r="A1635" s="42"/>
      <c r="B1635" s="1122" t="s">
        <v>1241</v>
      </c>
      <c r="C1635" s="169" t="s">
        <v>21</v>
      </c>
      <c r="D1635" s="1120" t="n">
        <f aca="false">51*0.2*2</f>
        <v>20.4</v>
      </c>
      <c r="E1635" s="142"/>
      <c r="F1635" s="112" t="n">
        <f aca="false">D1635*E1635</f>
        <v>0</v>
      </c>
      <c r="G1635" s="206" t="n">
        <v>12</v>
      </c>
      <c r="N1635" s="797" t="n">
        <f aca="false">E1635*1.2</f>
        <v>0</v>
      </c>
      <c r="O1635" s="797" t="n">
        <f aca="false">N1635*D1635</f>
        <v>0</v>
      </c>
    </row>
    <row r="1636" s="40" customFormat="true" ht="12.75" hidden="false" customHeight="false" outlineLevel="0" collapsed="false">
      <c r="A1636" s="42"/>
      <c r="B1636" s="1122" t="s">
        <v>1242</v>
      </c>
      <c r="C1636" s="169" t="s">
        <v>21</v>
      </c>
      <c r="D1636" s="1120" t="n">
        <f aca="false">8.2*1.5*2</f>
        <v>24.6</v>
      </c>
      <c r="E1636" s="142"/>
      <c r="F1636" s="112" t="n">
        <f aca="false">D1636*E1636</f>
        <v>0</v>
      </c>
      <c r="G1636" s="206" t="n">
        <v>12</v>
      </c>
      <c r="N1636" s="797" t="n">
        <f aca="false">E1636*1.2</f>
        <v>0</v>
      </c>
      <c r="O1636" s="797" t="n">
        <f aca="false">N1636*D1636</f>
        <v>0</v>
      </c>
    </row>
    <row r="1637" s="40" customFormat="true" ht="12.75" hidden="false" customHeight="false" outlineLevel="0" collapsed="false">
      <c r="A1637" s="42"/>
      <c r="B1637" s="1122"/>
      <c r="C1637" s="237"/>
      <c r="D1637" s="252"/>
      <c r="E1637" s="198"/>
      <c r="F1637" s="112"/>
      <c r="G1637" s="206"/>
      <c r="N1637" s="797"/>
      <c r="O1637" s="222"/>
    </row>
    <row r="1638" customFormat="false" ht="15.75" hidden="false" customHeight="false" outlineLevel="0" collapsed="false">
      <c r="A1638" s="215" t="n">
        <v>3</v>
      </c>
      <c r="B1638" s="94" t="s">
        <v>57</v>
      </c>
      <c r="C1638" s="95"/>
      <c r="D1638" s="216"/>
      <c r="E1638" s="217" t="s">
        <v>84</v>
      </c>
      <c r="F1638" s="54" t="n">
        <f aca="false">SUM(F1632:F1637)</f>
        <v>0</v>
      </c>
      <c r="G1638" s="17"/>
      <c r="H1638" s="17"/>
      <c r="I1638" s="17"/>
      <c r="J1638" s="17"/>
      <c r="K1638" s="17"/>
      <c r="L1638" s="17"/>
      <c r="M1638" s="17"/>
      <c r="N1638" s="18"/>
      <c r="O1638" s="54" t="n">
        <f aca="false">SUM(O1632:O1637)</f>
        <v>0</v>
      </c>
    </row>
    <row r="1639" s="40" customFormat="true" ht="12.75" hidden="false" customHeight="false" outlineLevel="0" collapsed="false">
      <c r="N1639" s="222"/>
      <c r="O1639" s="222"/>
    </row>
    <row r="1640" s="40" customFormat="true" ht="12.75" hidden="false" customHeight="false" outlineLevel="0" collapsed="false">
      <c r="N1640" s="222"/>
      <c r="O1640" s="222"/>
    </row>
    <row r="1641" customFormat="false" ht="15.75" hidden="false" customHeight="false" outlineLevel="0" collapsed="false">
      <c r="A1641" s="126" t="n">
        <v>4</v>
      </c>
      <c r="B1641" s="227" t="s">
        <v>203</v>
      </c>
      <c r="C1641" s="95"/>
      <c r="D1641" s="228"/>
      <c r="E1641" s="97"/>
      <c r="F1641" s="98"/>
      <c r="G1641" s="99"/>
      <c r="H1641" s="17"/>
      <c r="I1641" s="17"/>
      <c r="J1641" s="17"/>
      <c r="K1641" s="17"/>
      <c r="L1641" s="17"/>
      <c r="M1641" s="17"/>
      <c r="N1641" s="18"/>
      <c r="O1641" s="18"/>
    </row>
    <row r="1642" customFormat="false" ht="198" hidden="false" customHeight="true" outlineLevel="0" collapsed="false">
      <c r="A1642" s="229"/>
      <c r="B1642" s="1127" t="s">
        <v>204</v>
      </c>
      <c r="C1642" s="1127"/>
      <c r="D1642" s="1127"/>
      <c r="E1642" s="1127"/>
      <c r="F1642" s="1128"/>
      <c r="G1642" s="3"/>
      <c r="N1642" s="41"/>
      <c r="O1642" s="41"/>
    </row>
    <row r="1643" customFormat="false" ht="204" hidden="false" customHeight="false" outlineLevel="0" collapsed="false">
      <c r="A1643" s="100" t="n">
        <v>4.01</v>
      </c>
      <c r="B1643" s="106" t="s">
        <v>1243</v>
      </c>
      <c r="C1643" s="256"/>
      <c r="D1643" s="39"/>
      <c r="E1643" s="222"/>
      <c r="F1643" s="222"/>
      <c r="G1643" s="1129"/>
      <c r="N1643" s="41"/>
      <c r="O1643" s="41"/>
    </row>
    <row r="1644" customFormat="false" ht="12.75" hidden="false" customHeight="false" outlineLevel="0" collapsed="false">
      <c r="A1644" s="100"/>
      <c r="B1644" s="106" t="s">
        <v>1244</v>
      </c>
      <c r="C1644" s="256" t="s">
        <v>83</v>
      </c>
      <c r="D1644" s="39" t="n">
        <v>51</v>
      </c>
      <c r="E1644" s="222"/>
      <c r="F1644" s="222"/>
      <c r="G1644" s="1129"/>
      <c r="N1644" s="41"/>
      <c r="O1644" s="41"/>
    </row>
    <row r="1645" customFormat="false" ht="12.75" hidden="false" customHeight="false" outlineLevel="0" collapsed="false">
      <c r="A1645" s="100"/>
      <c r="B1645" s="255" t="s">
        <v>1202</v>
      </c>
      <c r="C1645" s="256" t="s">
        <v>83</v>
      </c>
      <c r="D1645" s="39" t="n">
        <f aca="false">D1644</f>
        <v>51</v>
      </c>
      <c r="E1645" s="142"/>
      <c r="F1645" s="112" t="n">
        <f aca="false">D1645*E1645</f>
        <v>0</v>
      </c>
      <c r="G1645" s="1129" t="n">
        <v>30</v>
      </c>
      <c r="N1645" s="797" t="n">
        <f aca="false">E1645*1.2</f>
        <v>0</v>
      </c>
      <c r="O1645" s="797" t="n">
        <f aca="false">N1645*D1645</f>
        <v>0</v>
      </c>
    </row>
    <row r="1646" customFormat="false" ht="242.25" hidden="false" customHeight="false" outlineLevel="0" collapsed="false">
      <c r="A1646" s="108" t="n">
        <v>4.02</v>
      </c>
      <c r="B1646" s="257" t="s">
        <v>1245</v>
      </c>
      <c r="C1646" s="256"/>
      <c r="D1646" s="256"/>
      <c r="E1646" s="256"/>
      <c r="F1646" s="256"/>
      <c r="G1646" s="1129"/>
      <c r="N1646" s="41"/>
      <c r="O1646" s="41"/>
    </row>
    <row r="1647" customFormat="false" ht="12.75" hidden="false" customHeight="false" outlineLevel="0" collapsed="false">
      <c r="A1647" s="100"/>
      <c r="B1647" s="264"/>
      <c r="C1647" s="256" t="s">
        <v>83</v>
      </c>
      <c r="D1647" s="39" t="n">
        <v>1.1</v>
      </c>
      <c r="E1647" s="142"/>
      <c r="F1647" s="112" t="n">
        <f aca="false">D1647*E1647</f>
        <v>0</v>
      </c>
      <c r="G1647" s="1129" t="n">
        <v>20</v>
      </c>
      <c r="N1647" s="797" t="n">
        <f aca="false">E1647*1.2</f>
        <v>0</v>
      </c>
      <c r="O1647" s="797" t="n">
        <f aca="false">N1647*D1647</f>
        <v>0</v>
      </c>
    </row>
    <row r="1648" customFormat="false" ht="12.75" hidden="false" customHeight="false" outlineLevel="0" collapsed="false">
      <c r="A1648" s="100"/>
      <c r="B1648" s="264"/>
      <c r="C1648" s="256"/>
      <c r="D1648" s="39"/>
      <c r="E1648" s="142"/>
      <c r="F1648" s="112"/>
      <c r="G1648" s="1129"/>
      <c r="N1648" s="41"/>
      <c r="O1648" s="41"/>
    </row>
    <row r="1649" customFormat="false" ht="15.75" hidden="false" customHeight="false" outlineLevel="0" collapsed="false">
      <c r="A1649" s="126" t="n">
        <v>4</v>
      </c>
      <c r="B1649" s="1130" t="s">
        <v>203</v>
      </c>
      <c r="C1649" s="157"/>
      <c r="D1649" s="158"/>
      <c r="E1649" s="54" t="s">
        <v>127</v>
      </c>
      <c r="F1649" s="54" t="n">
        <f aca="false">SUM(F1643:F1647)</f>
        <v>0</v>
      </c>
      <c r="G1649" s="17"/>
      <c r="H1649" s="17"/>
      <c r="I1649" s="17"/>
      <c r="J1649" s="17"/>
      <c r="K1649" s="17"/>
      <c r="L1649" s="17"/>
      <c r="M1649" s="17"/>
      <c r="N1649" s="18"/>
      <c r="O1649" s="54" t="n">
        <f aca="false">SUM(O1643:O1647)</f>
        <v>0</v>
      </c>
    </row>
    <row r="1650" s="40" customFormat="true" ht="12.75" hidden="false" customHeight="false" outlineLevel="0" collapsed="false">
      <c r="N1650" s="222"/>
      <c r="O1650" s="222"/>
    </row>
    <row r="1651" customFormat="false" ht="12.75" hidden="false" customHeight="false" outlineLevel="0" collapsed="false">
      <c r="A1651" s="108"/>
      <c r="B1651" s="261"/>
      <c r="C1651" s="274"/>
      <c r="D1651" s="82"/>
      <c r="E1651" s="275"/>
      <c r="F1651" s="1131"/>
      <c r="G1651" s="1129"/>
      <c r="N1651" s="41"/>
      <c r="O1651" s="41"/>
    </row>
    <row r="1652" customFormat="false" ht="15.75" hidden="false" customHeight="false" outlineLevel="0" collapsed="false">
      <c r="A1652" s="93" t="n">
        <v>5</v>
      </c>
      <c r="B1652" s="443" t="s">
        <v>292</v>
      </c>
      <c r="C1652" s="324"/>
      <c r="D1652" s="133"/>
      <c r="E1652" s="97"/>
      <c r="F1652" s="98"/>
      <c r="G1652" s="99"/>
      <c r="H1652" s="17"/>
      <c r="I1652" s="17"/>
      <c r="J1652" s="17"/>
      <c r="K1652" s="17"/>
      <c r="L1652" s="17"/>
      <c r="M1652" s="17"/>
      <c r="N1652" s="18"/>
      <c r="O1652" s="18"/>
    </row>
    <row r="1653" customFormat="false" ht="150.75" hidden="false" customHeight="true" outlineLevel="0" collapsed="false">
      <c r="A1653" s="339"/>
      <c r="B1653" s="306" t="s">
        <v>293</v>
      </c>
      <c r="C1653" s="306"/>
      <c r="D1653" s="306"/>
      <c r="E1653" s="306"/>
      <c r="F1653" s="107"/>
      <c r="G1653" s="3"/>
      <c r="N1653" s="41"/>
      <c r="O1653" s="41"/>
    </row>
    <row r="1654" customFormat="false" ht="140.25" hidden="false" customHeight="false" outlineLevel="0" collapsed="false">
      <c r="A1654" s="100" t="n">
        <v>5.01</v>
      </c>
      <c r="B1654" s="341" t="s">
        <v>1246</v>
      </c>
      <c r="C1654" s="197"/>
      <c r="D1654" s="114"/>
      <c r="E1654" s="6"/>
      <c r="F1654" s="6"/>
      <c r="N1654" s="41"/>
      <c r="O1654" s="41"/>
    </row>
    <row r="1655" customFormat="false" ht="12.75" hidden="false" customHeight="false" outlineLevel="0" collapsed="false">
      <c r="A1655" s="100"/>
      <c r="B1655" s="448" t="s">
        <v>1247</v>
      </c>
      <c r="C1655" s="256" t="s">
        <v>21</v>
      </c>
      <c r="D1655" s="39" t="n">
        <f aca="false">51*0.2*2</f>
        <v>20.4</v>
      </c>
      <c r="E1655" s="142"/>
      <c r="F1655" s="112"/>
      <c r="G1655" s="1129"/>
      <c r="N1655" s="41"/>
      <c r="O1655" s="41"/>
    </row>
    <row r="1656" customFormat="false" ht="12.75" hidden="false" customHeight="false" outlineLevel="0" collapsed="false">
      <c r="A1656" s="100"/>
      <c r="B1656" s="448" t="s">
        <v>1248</v>
      </c>
      <c r="C1656" s="256" t="s">
        <v>21</v>
      </c>
      <c r="D1656" s="39" t="n">
        <f aca="false">8.2*1.5*2</f>
        <v>24.6</v>
      </c>
      <c r="E1656" s="142"/>
      <c r="F1656" s="112"/>
      <c r="G1656" s="1129"/>
      <c r="N1656" s="41"/>
      <c r="O1656" s="41"/>
    </row>
    <row r="1657" customFormat="false" ht="12.75" hidden="false" customHeight="false" outlineLevel="0" collapsed="false">
      <c r="A1657" s="100"/>
      <c r="B1657" s="1132" t="s">
        <v>36</v>
      </c>
      <c r="C1657" s="274" t="s">
        <v>21</v>
      </c>
      <c r="D1657" s="82" t="n">
        <f aca="false">SUM(D1655:D1656)</f>
        <v>45</v>
      </c>
      <c r="E1657" s="142"/>
      <c r="F1657" s="112" t="n">
        <f aca="false">D1657*E1657</f>
        <v>0</v>
      </c>
      <c r="G1657" s="6" t="n">
        <v>2.25</v>
      </c>
      <c r="N1657" s="797" t="n">
        <f aca="false">E1657*1.2</f>
        <v>0</v>
      </c>
      <c r="O1657" s="797" t="n">
        <f aca="false">N1657*D1657</f>
        <v>0</v>
      </c>
    </row>
    <row r="1658" customFormat="false" ht="15.75" hidden="false" customHeight="false" outlineLevel="0" collapsed="false">
      <c r="A1658" s="126" t="n">
        <v>5</v>
      </c>
      <c r="B1658" s="443" t="s">
        <v>292</v>
      </c>
      <c r="C1658" s="132"/>
      <c r="D1658" s="133"/>
      <c r="E1658" s="54" t="s">
        <v>302</v>
      </c>
      <c r="F1658" s="54" t="n">
        <f aca="false">SUM(F1654:F1657)</f>
        <v>0</v>
      </c>
      <c r="G1658" s="99"/>
      <c r="H1658" s="17"/>
      <c r="I1658" s="17"/>
      <c r="J1658" s="17"/>
      <c r="K1658" s="17"/>
      <c r="L1658" s="17"/>
      <c r="M1658" s="17"/>
      <c r="N1658" s="18"/>
      <c r="O1658" s="54" t="n">
        <f aca="false">SUM(O1654:O1657)</f>
        <v>0</v>
      </c>
    </row>
    <row r="1659" s="40" customFormat="true" ht="12.75" hidden="false" customHeight="false" outlineLevel="0" collapsed="false">
      <c r="E1659" s="1133"/>
      <c r="F1659" s="1133"/>
      <c r="N1659" s="222"/>
      <c r="O1659" s="222"/>
    </row>
    <row r="1660" customFormat="false" ht="12.75" hidden="false" customHeight="false" outlineLevel="0" collapsed="false">
      <c r="A1660" s="100"/>
      <c r="B1660" s="448"/>
      <c r="C1660" s="270"/>
      <c r="D1660" s="84"/>
      <c r="E1660" s="6"/>
      <c r="F1660" s="6"/>
      <c r="N1660" s="41"/>
      <c r="O1660" s="41"/>
    </row>
    <row r="1661" customFormat="false" ht="15.75" hidden="false" customHeight="false" outlineLevel="0" collapsed="false">
      <c r="A1661" s="126" t="n">
        <v>6</v>
      </c>
      <c r="B1661" s="227" t="s">
        <v>1249</v>
      </c>
      <c r="C1661" s="324"/>
      <c r="D1661" s="133"/>
      <c r="E1661" s="97"/>
      <c r="F1661" s="98"/>
      <c r="G1661" s="17"/>
      <c r="H1661" s="17"/>
      <c r="I1661" s="17"/>
      <c r="J1661" s="17"/>
      <c r="K1661" s="17"/>
      <c r="L1661" s="17"/>
      <c r="M1661" s="17"/>
      <c r="N1661" s="18"/>
      <c r="O1661" s="18"/>
    </row>
    <row r="1662" customFormat="false" ht="12.75" hidden="false" customHeight="false" outlineLevel="0" collapsed="false">
      <c r="A1662" s="1134" t="s">
        <v>4</v>
      </c>
      <c r="B1662" s="1135" t="s">
        <v>5</v>
      </c>
      <c r="C1662" s="1136" t="s">
        <v>6</v>
      </c>
      <c r="D1662" s="1136" t="s">
        <v>7</v>
      </c>
      <c r="E1662" s="1137" t="s">
        <v>1250</v>
      </c>
      <c r="F1662" s="1137" t="s">
        <v>1202</v>
      </c>
      <c r="N1662" s="41"/>
      <c r="O1662" s="41"/>
    </row>
    <row r="1663" customFormat="false" ht="178.5" hidden="false" customHeight="false" outlineLevel="0" collapsed="false">
      <c r="A1663" s="100" t="n">
        <v>6.01</v>
      </c>
      <c r="B1663" s="503" t="s">
        <v>1251</v>
      </c>
      <c r="C1663" s="197" t="s">
        <v>25</v>
      </c>
      <c r="D1663" s="292" t="n">
        <v>2</v>
      </c>
      <c r="E1663" s="142"/>
      <c r="F1663" s="112" t="n">
        <f aca="false">D1663*E1663</f>
        <v>0</v>
      </c>
      <c r="G1663" s="6" t="n">
        <v>285</v>
      </c>
      <c r="N1663" s="797" t="n">
        <f aca="false">E1663*1.2</f>
        <v>0</v>
      </c>
      <c r="O1663" s="797" t="n">
        <f aca="false">N1663*D1663</f>
        <v>0</v>
      </c>
    </row>
    <row r="1664" customFormat="false" ht="102" hidden="false" customHeight="false" outlineLevel="0" collapsed="false">
      <c r="A1664" s="100" t="n">
        <v>6.02</v>
      </c>
      <c r="B1664" s="503" t="s">
        <v>1252</v>
      </c>
      <c r="C1664" s="197" t="s">
        <v>25</v>
      </c>
      <c r="D1664" s="292" t="n">
        <v>2</v>
      </c>
      <c r="E1664" s="142"/>
      <c r="F1664" s="112" t="n">
        <f aca="false">D1664*E1664</f>
        <v>0</v>
      </c>
      <c r="G1664" s="6" t="n">
        <v>60</v>
      </c>
      <c r="N1664" s="797" t="n">
        <f aca="false">E1664*1.2</f>
        <v>0</v>
      </c>
      <c r="O1664" s="797" t="n">
        <f aca="false">N1664*D1664</f>
        <v>0</v>
      </c>
    </row>
    <row r="1665" customFormat="false" ht="15.75" hidden="false" customHeight="false" outlineLevel="0" collapsed="false">
      <c r="A1665" s="126" t="n">
        <v>6</v>
      </c>
      <c r="B1665" s="127" t="s">
        <v>1249</v>
      </c>
      <c r="C1665" s="157"/>
      <c r="D1665" s="1138"/>
      <c r="E1665" s="54" t="s">
        <v>153</v>
      </c>
      <c r="F1665" s="54" t="n">
        <f aca="false">SUM(F1663:F1664)</f>
        <v>0</v>
      </c>
      <c r="G1665" s="17"/>
      <c r="H1665" s="17"/>
      <c r="I1665" s="17"/>
      <c r="J1665" s="17"/>
      <c r="K1665" s="17"/>
      <c r="L1665" s="17"/>
      <c r="M1665" s="17"/>
      <c r="N1665" s="18"/>
      <c r="O1665" s="54" t="n">
        <f aca="false">SUM(O1663:O1664)</f>
        <v>0</v>
      </c>
    </row>
    <row r="1666" customFormat="false" ht="12.75" hidden="false" customHeight="false" outlineLevel="0" collapsed="false">
      <c r="A1666" s="128"/>
      <c r="B1666" s="129"/>
      <c r="C1666" s="46"/>
      <c r="D1666" s="78"/>
      <c r="E1666" s="92"/>
      <c r="F1666" s="92"/>
      <c r="N1666" s="41"/>
      <c r="O1666" s="41"/>
    </row>
    <row r="1667" customFormat="false" ht="12.75" hidden="false" customHeight="false" outlineLevel="0" collapsed="false">
      <c r="A1667" s="128"/>
      <c r="B1667" s="129"/>
      <c r="C1667" s="46"/>
      <c r="D1667" s="78"/>
      <c r="E1667" s="92"/>
      <c r="F1667" s="92"/>
      <c r="N1667" s="41"/>
      <c r="O1667" s="41"/>
    </row>
    <row r="1668" customFormat="false" ht="12.75" hidden="false" customHeight="false" outlineLevel="0" collapsed="false">
      <c r="A1668" s="128"/>
      <c r="B1668" s="129"/>
      <c r="C1668" s="46"/>
      <c r="D1668" s="78"/>
      <c r="E1668" s="92"/>
      <c r="F1668" s="92"/>
      <c r="N1668" s="41"/>
      <c r="O1668" s="41"/>
    </row>
    <row r="1669" customFormat="false" ht="15.75" hidden="false" customHeight="false" outlineLevel="0" collapsed="false">
      <c r="A1669" s="93" t="n">
        <v>7</v>
      </c>
      <c r="B1669" s="455" t="s">
        <v>312</v>
      </c>
      <c r="C1669" s="456"/>
      <c r="D1669" s="216"/>
      <c r="E1669" s="457"/>
      <c r="F1669" s="1139"/>
      <c r="G1669" s="17"/>
      <c r="H1669" s="17"/>
      <c r="I1669" s="17"/>
      <c r="J1669" s="17"/>
      <c r="K1669" s="17"/>
      <c r="L1669" s="17"/>
      <c r="M1669" s="17"/>
      <c r="N1669" s="18"/>
      <c r="O1669" s="18"/>
    </row>
    <row r="1670" customFormat="false" ht="15.75" hidden="false" customHeight="false" outlineLevel="0" collapsed="false">
      <c r="A1670" s="1140"/>
      <c r="B1670" s="1141"/>
      <c r="C1670" s="471"/>
      <c r="D1670" s="472"/>
      <c r="E1670" s="1142"/>
      <c r="F1670" s="1142"/>
      <c r="N1670" s="41"/>
      <c r="O1670" s="41"/>
    </row>
    <row r="1671" customFormat="false" ht="15" hidden="false" customHeight="false" outlineLevel="0" collapsed="false">
      <c r="A1671" s="459" t="n">
        <v>1</v>
      </c>
      <c r="B1671" s="460" t="s">
        <v>55</v>
      </c>
      <c r="C1671" s="461"/>
      <c r="D1671" s="462"/>
      <c r="E1671" s="463" t="s">
        <v>37</v>
      </c>
      <c r="F1671" s="1143" t="n">
        <f aca="false">F1608</f>
        <v>0</v>
      </c>
      <c r="N1671" s="41"/>
      <c r="O1671" s="1143" t="n">
        <f aca="false">O1608</f>
        <v>0</v>
      </c>
    </row>
    <row r="1672" customFormat="false" ht="15" hidden="false" customHeight="false" outlineLevel="0" collapsed="false">
      <c r="A1672" s="459" t="n">
        <v>2</v>
      </c>
      <c r="B1672" s="465" t="s">
        <v>126</v>
      </c>
      <c r="C1672" s="461"/>
      <c r="D1672" s="462"/>
      <c r="E1672" s="463" t="s">
        <v>56</v>
      </c>
      <c r="F1672" s="1143" t="n">
        <f aca="false">F1628</f>
        <v>0</v>
      </c>
      <c r="N1672" s="41"/>
      <c r="O1672" s="1143" t="n">
        <f aca="false">O1628</f>
        <v>0</v>
      </c>
    </row>
    <row r="1673" customFormat="false" ht="15" hidden="false" customHeight="false" outlineLevel="0" collapsed="false">
      <c r="A1673" s="459" t="n">
        <v>3</v>
      </c>
      <c r="B1673" s="460" t="s">
        <v>57</v>
      </c>
      <c r="C1673" s="461"/>
      <c r="D1673" s="462"/>
      <c r="E1673" s="463" t="s">
        <v>1253</v>
      </c>
      <c r="F1673" s="1143" t="n">
        <f aca="false">F1638</f>
        <v>0</v>
      </c>
      <c r="N1673" s="41"/>
      <c r="O1673" s="1143" t="n">
        <f aca="false">O1638</f>
        <v>0</v>
      </c>
    </row>
    <row r="1674" customFormat="false" ht="15" hidden="false" customHeight="false" outlineLevel="0" collapsed="false">
      <c r="A1674" s="459" t="n">
        <v>4</v>
      </c>
      <c r="B1674" s="465" t="s">
        <v>203</v>
      </c>
      <c r="C1674" s="461"/>
      <c r="D1674" s="462"/>
      <c r="E1674" s="463" t="s">
        <v>127</v>
      </c>
      <c r="F1674" s="1143" t="n">
        <f aca="false">F1649</f>
        <v>0</v>
      </c>
      <c r="N1674" s="41"/>
      <c r="O1674" s="1143" t="n">
        <f aca="false">O1649</f>
        <v>0</v>
      </c>
    </row>
    <row r="1675" customFormat="false" ht="15" hidden="false" customHeight="false" outlineLevel="0" collapsed="false">
      <c r="A1675" s="459" t="n">
        <v>5</v>
      </c>
      <c r="B1675" s="468" t="s">
        <v>292</v>
      </c>
      <c r="C1675" s="461"/>
      <c r="D1675" s="462"/>
      <c r="E1675" s="463" t="s">
        <v>136</v>
      </c>
      <c r="F1675" s="1143" t="n">
        <f aca="false">F1658</f>
        <v>0</v>
      </c>
      <c r="N1675" s="41"/>
      <c r="O1675" s="1143" t="n">
        <f aca="false">O1658</f>
        <v>0</v>
      </c>
    </row>
    <row r="1676" customFormat="false" ht="15" hidden="false" customHeight="false" outlineLevel="0" collapsed="false">
      <c r="A1676" s="459" t="n">
        <v>6</v>
      </c>
      <c r="B1676" s="468" t="s">
        <v>1249</v>
      </c>
      <c r="C1676" s="461"/>
      <c r="D1676" s="462"/>
      <c r="E1676" s="463" t="s">
        <v>146</v>
      </c>
      <c r="F1676" s="1143" t="n">
        <f aca="false">F1665</f>
        <v>0</v>
      </c>
      <c r="N1676" s="41"/>
      <c r="O1676" s="1143" t="n">
        <f aca="false">O1665</f>
        <v>0</v>
      </c>
    </row>
    <row r="1677" customFormat="false" ht="15.75" hidden="false" customHeight="false" outlineLevel="0" collapsed="false">
      <c r="A1677" s="126" t="n">
        <v>7</v>
      </c>
      <c r="B1677" s="455" t="s">
        <v>312</v>
      </c>
      <c r="C1677" s="456"/>
      <c r="D1677" s="216"/>
      <c r="E1677" s="54" t="s">
        <v>153</v>
      </c>
      <c r="F1677" s="254" t="n">
        <f aca="false">SUM(F1671:F1676)</f>
        <v>0</v>
      </c>
      <c r="G1677" s="17"/>
      <c r="H1677" s="17"/>
      <c r="I1677" s="17"/>
      <c r="J1677" s="17"/>
      <c r="K1677" s="17"/>
      <c r="L1677" s="17"/>
      <c r="M1677" s="17"/>
      <c r="N1677" s="18"/>
      <c r="O1677" s="254" t="n">
        <f aca="false">SUM(O1671:O1676)</f>
        <v>0</v>
      </c>
    </row>
    <row r="1678" customFormat="false" ht="14.25" hidden="false" customHeight="false" outlineLevel="0" collapsed="false">
      <c r="A1678" s="1105"/>
      <c r="B1678" s="1106"/>
      <c r="C1678" s="1107"/>
      <c r="D1678" s="1107"/>
      <c r="E1678" s="1112"/>
      <c r="F1678" s="1112"/>
      <c r="G1678" s="0"/>
      <c r="H1678" s="0"/>
      <c r="I1678" s="0"/>
      <c r="J1678" s="0"/>
      <c r="K1678" s="0"/>
      <c r="L1678" s="0"/>
      <c r="M1678" s="0"/>
      <c r="N1678" s="490"/>
      <c r="O1678" s="49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c r="CC1678" s="0"/>
      <c r="CD1678" s="0"/>
      <c r="CE1678" s="0"/>
      <c r="CF1678" s="0"/>
      <c r="CG1678" s="0"/>
      <c r="CH1678" s="0"/>
      <c r="CI1678" s="0"/>
      <c r="CJ1678" s="0"/>
      <c r="CK1678" s="0"/>
      <c r="CL1678" s="0"/>
      <c r="CM1678" s="0"/>
      <c r="CN1678" s="0"/>
      <c r="CO1678" s="0"/>
      <c r="CP1678" s="0"/>
      <c r="CQ1678" s="0"/>
      <c r="CR1678" s="0"/>
      <c r="CS1678" s="0"/>
      <c r="CT1678" s="0"/>
      <c r="CU1678" s="0"/>
      <c r="CV1678" s="0"/>
      <c r="CW1678" s="0"/>
      <c r="CX1678" s="0"/>
      <c r="CY1678" s="0"/>
      <c r="CZ1678" s="0"/>
      <c r="DA1678" s="0"/>
      <c r="DB1678" s="0"/>
      <c r="DC1678" s="0"/>
      <c r="DD1678" s="0"/>
      <c r="DE1678" s="0"/>
      <c r="DF1678" s="0"/>
      <c r="DG1678" s="0"/>
      <c r="DH1678" s="0"/>
      <c r="DI1678" s="0"/>
      <c r="DJ1678" s="0"/>
      <c r="DK1678" s="0"/>
      <c r="DL1678" s="0"/>
      <c r="DM1678" s="0"/>
      <c r="DN1678" s="0"/>
      <c r="DO1678" s="0"/>
      <c r="DP1678" s="0"/>
      <c r="DQ1678" s="0"/>
      <c r="DR1678" s="0"/>
      <c r="DS1678" s="0"/>
      <c r="DT1678" s="0"/>
      <c r="DU1678" s="0"/>
      <c r="DV1678" s="0"/>
      <c r="DW1678" s="0"/>
      <c r="DX1678" s="0"/>
      <c r="DY1678" s="0"/>
      <c r="DZ1678" s="0"/>
      <c r="EA1678" s="0"/>
      <c r="EB1678" s="0"/>
      <c r="EC1678" s="0"/>
      <c r="ED1678" s="0"/>
      <c r="EE1678" s="0"/>
      <c r="EF1678" s="0"/>
      <c r="EG1678" s="0"/>
      <c r="EH1678" s="0"/>
      <c r="EI1678" s="0"/>
      <c r="EJ1678" s="0"/>
      <c r="EK1678" s="0"/>
      <c r="EL1678" s="0"/>
      <c r="EM1678" s="0"/>
      <c r="EN1678" s="0"/>
      <c r="EO1678" s="0"/>
      <c r="EP1678" s="0"/>
      <c r="EQ1678" s="0"/>
      <c r="ER1678" s="0"/>
      <c r="ES1678" s="0"/>
      <c r="ET1678" s="0"/>
      <c r="EU1678" s="0"/>
      <c r="EV1678" s="0"/>
      <c r="EW1678" s="0"/>
      <c r="EX1678" s="0"/>
      <c r="EY1678" s="0"/>
      <c r="EZ1678" s="0"/>
      <c r="FA1678" s="0"/>
      <c r="FB1678" s="0"/>
      <c r="FC1678" s="0"/>
      <c r="FD1678" s="0"/>
      <c r="FE1678" s="0"/>
      <c r="FF1678" s="0"/>
      <c r="FG1678" s="0"/>
      <c r="FH1678" s="0"/>
      <c r="FI1678" s="0"/>
      <c r="FJ1678" s="0"/>
      <c r="FK1678" s="0"/>
      <c r="FL1678" s="0"/>
      <c r="FM1678" s="0"/>
      <c r="FN1678" s="0"/>
      <c r="FO1678" s="0"/>
      <c r="FP1678" s="0"/>
      <c r="FQ1678" s="0"/>
      <c r="FR1678" s="0"/>
      <c r="FS1678" s="0"/>
      <c r="FT1678" s="0"/>
      <c r="FU1678" s="0"/>
      <c r="FV1678" s="0"/>
      <c r="FW1678" s="0"/>
      <c r="FX1678" s="0"/>
      <c r="FY1678" s="0"/>
      <c r="FZ1678" s="0"/>
      <c r="GA1678" s="0"/>
      <c r="GB1678" s="0"/>
      <c r="GC1678" s="0"/>
      <c r="GD1678" s="0"/>
      <c r="GE1678" s="0"/>
      <c r="GF1678" s="0"/>
      <c r="GG1678" s="0"/>
      <c r="GH1678" s="0"/>
      <c r="GI1678" s="0"/>
      <c r="GJ1678" s="0"/>
      <c r="GK1678" s="0"/>
      <c r="GL1678" s="0"/>
      <c r="GM1678" s="0"/>
      <c r="GN1678" s="0"/>
      <c r="GO1678" s="0"/>
      <c r="GP1678" s="0"/>
      <c r="GQ1678" s="0"/>
      <c r="GR1678" s="0"/>
      <c r="GS1678" s="0"/>
      <c r="GT1678" s="0"/>
      <c r="GU1678" s="0"/>
      <c r="GV1678" s="0"/>
      <c r="GW1678" s="0"/>
      <c r="GX1678" s="0"/>
      <c r="GY1678" s="0"/>
      <c r="GZ1678" s="0"/>
      <c r="HA1678" s="0"/>
      <c r="HB1678" s="0"/>
      <c r="HC1678" s="0"/>
      <c r="HD1678" s="0"/>
      <c r="HE1678" s="0"/>
      <c r="HF1678" s="0"/>
      <c r="HG1678" s="0"/>
      <c r="HH1678" s="0"/>
      <c r="HI1678" s="0"/>
      <c r="HJ1678" s="0"/>
      <c r="HK1678" s="0"/>
      <c r="HL1678" s="0"/>
      <c r="HM1678" s="0"/>
      <c r="HN1678" s="0"/>
      <c r="HO1678" s="0"/>
      <c r="HP1678" s="0"/>
      <c r="HQ1678" s="0"/>
      <c r="HR1678" s="0"/>
      <c r="HS1678" s="0"/>
      <c r="HT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14.25" hidden="false" customHeight="false" outlineLevel="0" collapsed="false">
      <c r="A1679" s="1105"/>
      <c r="B1679" s="1106"/>
      <c r="C1679" s="1107"/>
      <c r="D1679" s="1107"/>
      <c r="E1679" s="1112"/>
      <c r="F1679" s="1112"/>
      <c r="G1679" s="0"/>
      <c r="H1679" s="0"/>
      <c r="I1679" s="0"/>
      <c r="J1679" s="0"/>
      <c r="K1679" s="0"/>
      <c r="L1679" s="0"/>
      <c r="M1679" s="0"/>
      <c r="N1679" s="490"/>
      <c r="O1679" s="49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c r="CC1679" s="0"/>
      <c r="CD1679" s="0"/>
      <c r="CE1679" s="0"/>
      <c r="CF1679" s="0"/>
      <c r="CG1679" s="0"/>
      <c r="CH1679" s="0"/>
      <c r="CI1679" s="0"/>
      <c r="CJ1679" s="0"/>
      <c r="CK1679" s="0"/>
      <c r="CL1679" s="0"/>
      <c r="CM1679" s="0"/>
      <c r="CN1679" s="0"/>
      <c r="CO1679" s="0"/>
      <c r="CP1679" s="0"/>
      <c r="CQ1679" s="0"/>
      <c r="CR1679" s="0"/>
      <c r="CS1679" s="0"/>
      <c r="CT1679" s="0"/>
      <c r="CU1679" s="0"/>
      <c r="CV1679" s="0"/>
      <c r="CW1679" s="0"/>
      <c r="CX1679" s="0"/>
      <c r="CY1679" s="0"/>
      <c r="CZ1679" s="0"/>
      <c r="DA1679" s="0"/>
      <c r="DB1679" s="0"/>
      <c r="DC1679" s="0"/>
      <c r="DD1679" s="0"/>
      <c r="DE1679" s="0"/>
      <c r="DF1679" s="0"/>
      <c r="DG1679" s="0"/>
      <c r="DH1679" s="0"/>
      <c r="DI1679" s="0"/>
      <c r="DJ1679" s="0"/>
      <c r="DK1679" s="0"/>
      <c r="DL1679" s="0"/>
      <c r="DM1679" s="0"/>
      <c r="DN1679" s="0"/>
      <c r="DO1679" s="0"/>
      <c r="DP1679" s="0"/>
      <c r="DQ1679" s="0"/>
      <c r="DR1679" s="0"/>
      <c r="DS1679" s="0"/>
      <c r="DT1679" s="0"/>
      <c r="DU1679" s="0"/>
      <c r="DV1679" s="0"/>
      <c r="DW1679" s="0"/>
      <c r="DX1679" s="0"/>
      <c r="DY1679" s="0"/>
      <c r="DZ1679" s="0"/>
      <c r="EA1679" s="0"/>
      <c r="EB1679" s="0"/>
      <c r="EC1679" s="0"/>
      <c r="ED1679" s="0"/>
      <c r="EE1679" s="0"/>
      <c r="EF1679" s="0"/>
      <c r="EG1679" s="0"/>
      <c r="EH1679" s="0"/>
      <c r="EI1679" s="0"/>
      <c r="EJ1679" s="0"/>
      <c r="EK1679" s="0"/>
      <c r="EL1679" s="0"/>
      <c r="EM1679" s="0"/>
      <c r="EN1679" s="0"/>
      <c r="EO1679" s="0"/>
      <c r="EP1679" s="0"/>
      <c r="EQ1679" s="0"/>
      <c r="ER1679" s="0"/>
      <c r="ES1679" s="0"/>
      <c r="ET1679" s="0"/>
      <c r="EU1679" s="0"/>
      <c r="EV1679" s="0"/>
      <c r="EW1679" s="0"/>
      <c r="EX1679" s="0"/>
      <c r="EY1679" s="0"/>
      <c r="EZ1679" s="0"/>
      <c r="FA1679" s="0"/>
      <c r="FB1679" s="0"/>
      <c r="FC1679" s="0"/>
      <c r="FD1679" s="0"/>
      <c r="FE1679" s="0"/>
      <c r="FF1679" s="0"/>
      <c r="FG1679" s="0"/>
      <c r="FH1679" s="0"/>
      <c r="FI1679" s="0"/>
      <c r="FJ1679" s="0"/>
      <c r="FK1679" s="0"/>
      <c r="FL1679" s="0"/>
      <c r="FM1679" s="0"/>
      <c r="FN1679" s="0"/>
      <c r="FO1679" s="0"/>
      <c r="FP1679" s="0"/>
      <c r="FQ1679" s="0"/>
      <c r="FR1679" s="0"/>
      <c r="FS1679" s="0"/>
      <c r="FT1679" s="0"/>
      <c r="FU1679" s="0"/>
      <c r="FV1679" s="0"/>
      <c r="FW1679" s="0"/>
      <c r="FX1679" s="0"/>
      <c r="FY1679" s="0"/>
      <c r="FZ1679" s="0"/>
      <c r="GA1679" s="0"/>
      <c r="GB1679" s="0"/>
      <c r="GC1679" s="0"/>
      <c r="GD1679" s="0"/>
      <c r="GE1679" s="0"/>
      <c r="GF1679" s="0"/>
      <c r="GG1679" s="0"/>
      <c r="GH1679" s="0"/>
      <c r="GI1679" s="0"/>
      <c r="GJ1679" s="0"/>
      <c r="GK1679" s="0"/>
      <c r="GL1679" s="0"/>
      <c r="GM1679" s="0"/>
      <c r="GN1679" s="0"/>
      <c r="GO1679" s="0"/>
      <c r="GP1679" s="0"/>
      <c r="GQ1679" s="0"/>
      <c r="GR1679" s="0"/>
      <c r="GS1679" s="0"/>
      <c r="GT1679" s="0"/>
      <c r="GU1679" s="0"/>
      <c r="GV1679" s="0"/>
      <c r="GW1679" s="0"/>
      <c r="GX1679" s="0"/>
      <c r="GY1679" s="0"/>
      <c r="GZ1679" s="0"/>
      <c r="HA1679" s="0"/>
      <c r="HB1679" s="0"/>
      <c r="HC1679" s="0"/>
      <c r="HD1679" s="0"/>
      <c r="HE1679" s="0"/>
      <c r="HF1679" s="0"/>
      <c r="HG1679" s="0"/>
      <c r="HH1679" s="0"/>
      <c r="HI1679" s="0"/>
      <c r="HJ1679" s="0"/>
      <c r="HK1679" s="0"/>
      <c r="HL1679" s="0"/>
      <c r="HM1679" s="0"/>
      <c r="HN1679" s="0"/>
      <c r="HO1679" s="0"/>
      <c r="HP1679" s="0"/>
      <c r="HQ1679" s="0"/>
      <c r="HR1679" s="0"/>
      <c r="HS1679" s="0"/>
      <c r="HT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15" hidden="false" customHeight="false" outlineLevel="0" collapsed="false">
      <c r="A1680" s="1144"/>
      <c r="B1680" s="1145" t="s">
        <v>1254</v>
      </c>
      <c r="C1680" s="1145"/>
      <c r="D1680" s="1145"/>
      <c r="E1680" s="1145"/>
      <c r="F1680" s="1145"/>
      <c r="G1680" s="0"/>
      <c r="H1680" s="0"/>
      <c r="I1680" s="0"/>
      <c r="J1680" s="0"/>
      <c r="K1680" s="0"/>
      <c r="L1680" s="0"/>
      <c r="M1680" s="0"/>
      <c r="N1680" s="490"/>
      <c r="O1680" s="49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c r="CC1680" s="0"/>
      <c r="CD1680" s="0"/>
      <c r="CE1680" s="0"/>
      <c r="CF1680" s="0"/>
      <c r="CG1680" s="0"/>
      <c r="CH1680" s="0"/>
      <c r="CI1680" s="0"/>
      <c r="CJ1680" s="0"/>
      <c r="CK1680" s="0"/>
      <c r="CL1680" s="0"/>
      <c r="CM1680" s="0"/>
      <c r="CN1680" s="0"/>
      <c r="CO1680" s="0"/>
      <c r="CP1680" s="0"/>
      <c r="CQ1680" s="0"/>
      <c r="CR1680" s="0"/>
      <c r="CS1680" s="0"/>
      <c r="CT1680" s="0"/>
      <c r="CU1680" s="0"/>
      <c r="CV1680" s="0"/>
      <c r="CW1680" s="0"/>
      <c r="CX1680" s="0"/>
      <c r="CY1680" s="0"/>
      <c r="CZ1680" s="0"/>
      <c r="DA1680" s="0"/>
      <c r="DB1680" s="0"/>
      <c r="DC1680" s="0"/>
      <c r="DD1680" s="0"/>
      <c r="DE1680" s="0"/>
      <c r="DF1680" s="0"/>
      <c r="DG1680" s="0"/>
      <c r="DH1680" s="0"/>
      <c r="DI1680" s="0"/>
      <c r="DJ1680" s="0"/>
      <c r="DK1680" s="0"/>
      <c r="DL1680" s="0"/>
      <c r="DM1680" s="0"/>
      <c r="DN1680" s="0"/>
      <c r="DO1680" s="0"/>
      <c r="DP1680" s="0"/>
      <c r="DQ1680" s="0"/>
      <c r="DR1680" s="0"/>
      <c r="DS1680" s="0"/>
      <c r="DT1680" s="0"/>
      <c r="DU1680" s="0"/>
      <c r="DV1680" s="0"/>
      <c r="DW1680" s="0"/>
      <c r="DX1680" s="0"/>
      <c r="DY1680" s="0"/>
      <c r="DZ1680" s="0"/>
      <c r="EA1680" s="0"/>
      <c r="EB1680" s="0"/>
      <c r="EC1680" s="0"/>
      <c r="ED1680" s="0"/>
      <c r="EE1680" s="0"/>
      <c r="EF1680" s="0"/>
      <c r="EG1680" s="0"/>
      <c r="EH1680" s="0"/>
      <c r="EI1680" s="0"/>
      <c r="EJ1680" s="0"/>
      <c r="EK1680" s="0"/>
      <c r="EL1680" s="0"/>
      <c r="EM1680" s="0"/>
      <c r="EN1680" s="0"/>
      <c r="EO1680" s="0"/>
      <c r="EP1680" s="0"/>
      <c r="EQ1680" s="0"/>
      <c r="ER1680" s="0"/>
      <c r="ES1680" s="0"/>
      <c r="ET1680" s="0"/>
      <c r="EU1680" s="0"/>
      <c r="EV1680" s="0"/>
      <c r="EW1680" s="0"/>
      <c r="EX1680" s="0"/>
      <c r="EY1680" s="0"/>
      <c r="EZ1680" s="0"/>
      <c r="FA1680" s="0"/>
      <c r="FB1680" s="0"/>
      <c r="FC1680" s="0"/>
      <c r="FD1680" s="0"/>
      <c r="FE1680" s="0"/>
      <c r="FF1680" s="0"/>
      <c r="FG1680" s="0"/>
      <c r="FH1680" s="0"/>
      <c r="FI1680" s="0"/>
      <c r="FJ1680" s="0"/>
      <c r="FK1680" s="0"/>
      <c r="FL1680" s="0"/>
      <c r="FM1680" s="0"/>
      <c r="FN1680" s="0"/>
      <c r="FO1680" s="0"/>
      <c r="FP1680" s="0"/>
      <c r="FQ1680" s="0"/>
      <c r="FR1680" s="0"/>
      <c r="FS1680" s="0"/>
      <c r="FT1680" s="0"/>
      <c r="FU1680" s="0"/>
      <c r="FV1680" s="0"/>
      <c r="FW1680" s="0"/>
      <c r="FX1680" s="0"/>
      <c r="FY1680" s="0"/>
      <c r="FZ1680" s="0"/>
      <c r="GA1680" s="0"/>
      <c r="GB1680" s="0"/>
      <c r="GC1680" s="0"/>
      <c r="GD1680" s="0"/>
      <c r="GE1680" s="0"/>
      <c r="GF1680" s="0"/>
      <c r="GG1680" s="0"/>
      <c r="GH1680" s="0"/>
      <c r="GI1680" s="0"/>
      <c r="GJ1680" s="0"/>
      <c r="GK1680" s="0"/>
      <c r="GL1680" s="0"/>
      <c r="GM1680" s="0"/>
      <c r="GN1680" s="0"/>
      <c r="GO1680" s="0"/>
      <c r="GP1680" s="0"/>
      <c r="GQ1680" s="0"/>
      <c r="GR1680" s="0"/>
      <c r="GS1680" s="0"/>
      <c r="GT1680" s="0"/>
      <c r="GU1680" s="0"/>
      <c r="GV1680" s="0"/>
      <c r="GW1680" s="0"/>
      <c r="GX1680" s="0"/>
      <c r="GY1680" s="0"/>
      <c r="GZ1680" s="0"/>
      <c r="HA1680" s="0"/>
      <c r="HB1680" s="0"/>
      <c r="HC1680" s="0"/>
      <c r="HD1680" s="0"/>
      <c r="HE1680" s="0"/>
      <c r="HF1680" s="0"/>
      <c r="HG1680" s="0"/>
      <c r="HH1680" s="0"/>
      <c r="HI1680" s="0"/>
      <c r="HJ1680" s="0"/>
      <c r="HK1680" s="0"/>
      <c r="HL1680" s="0"/>
      <c r="HM1680" s="0"/>
      <c r="HN1680" s="0"/>
      <c r="HO1680" s="0"/>
      <c r="HP1680" s="0"/>
      <c r="HQ1680" s="0"/>
      <c r="HR1680" s="0"/>
      <c r="HS1680" s="0"/>
      <c r="HT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15" hidden="false" customHeight="false" outlineLevel="0" collapsed="false">
      <c r="A1681" s="1144"/>
      <c r="B1681" s="1145"/>
      <c r="C1681" s="1146"/>
      <c r="D1681" s="1147"/>
      <c r="E1681" s="1146"/>
      <c r="F1681" s="1148"/>
      <c r="G1681" s="0"/>
      <c r="H1681" s="0"/>
      <c r="I1681" s="0"/>
      <c r="J1681" s="0"/>
      <c r="K1681" s="0"/>
      <c r="L1681" s="0"/>
      <c r="M1681" s="0"/>
      <c r="N1681" s="490"/>
      <c r="O1681" s="49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c r="CC1681" s="0"/>
      <c r="CD1681" s="0"/>
      <c r="CE1681" s="0"/>
      <c r="CF1681" s="0"/>
      <c r="CG1681" s="0"/>
      <c r="CH1681" s="0"/>
      <c r="CI1681" s="0"/>
      <c r="CJ1681" s="0"/>
      <c r="CK1681" s="0"/>
      <c r="CL1681" s="0"/>
      <c r="CM1681" s="0"/>
      <c r="CN1681" s="0"/>
      <c r="CO1681" s="0"/>
      <c r="CP1681" s="0"/>
      <c r="CQ1681" s="0"/>
      <c r="CR1681" s="0"/>
      <c r="CS1681" s="0"/>
      <c r="CT1681" s="0"/>
      <c r="CU1681" s="0"/>
      <c r="CV1681" s="0"/>
      <c r="CW1681" s="0"/>
      <c r="CX1681" s="0"/>
      <c r="CY1681" s="0"/>
      <c r="CZ1681" s="0"/>
      <c r="DA1681" s="0"/>
      <c r="DB1681" s="0"/>
      <c r="DC1681" s="0"/>
      <c r="DD1681" s="0"/>
      <c r="DE1681" s="0"/>
      <c r="DF1681" s="0"/>
      <c r="DG1681" s="0"/>
      <c r="DH1681" s="0"/>
      <c r="DI1681" s="0"/>
      <c r="DJ1681" s="0"/>
      <c r="DK1681" s="0"/>
      <c r="DL1681" s="0"/>
      <c r="DM1681" s="0"/>
      <c r="DN1681" s="0"/>
      <c r="DO1681" s="0"/>
      <c r="DP1681" s="0"/>
      <c r="DQ1681" s="0"/>
      <c r="DR1681" s="0"/>
      <c r="DS1681" s="0"/>
      <c r="DT1681" s="0"/>
      <c r="DU1681" s="0"/>
      <c r="DV1681" s="0"/>
      <c r="DW1681" s="0"/>
      <c r="DX1681" s="0"/>
      <c r="DY1681" s="0"/>
      <c r="DZ1681" s="0"/>
      <c r="EA1681" s="0"/>
      <c r="EB1681" s="0"/>
      <c r="EC1681" s="0"/>
      <c r="ED1681" s="0"/>
      <c r="EE1681" s="0"/>
      <c r="EF1681" s="0"/>
      <c r="EG1681" s="0"/>
      <c r="EH1681" s="0"/>
      <c r="EI1681" s="0"/>
      <c r="EJ1681" s="0"/>
      <c r="EK1681" s="0"/>
      <c r="EL1681" s="0"/>
      <c r="EM1681" s="0"/>
      <c r="EN1681" s="0"/>
      <c r="EO1681" s="0"/>
      <c r="EP1681" s="0"/>
      <c r="EQ1681" s="0"/>
      <c r="ER1681" s="0"/>
      <c r="ES1681" s="0"/>
      <c r="ET1681" s="0"/>
      <c r="EU1681" s="0"/>
      <c r="EV1681" s="0"/>
      <c r="EW1681" s="0"/>
      <c r="EX1681" s="0"/>
      <c r="EY1681" s="0"/>
      <c r="EZ1681" s="0"/>
      <c r="FA1681" s="0"/>
      <c r="FB1681" s="0"/>
      <c r="FC1681" s="0"/>
      <c r="FD1681" s="0"/>
      <c r="FE1681" s="0"/>
      <c r="FF1681" s="0"/>
      <c r="FG1681" s="0"/>
      <c r="FH1681" s="0"/>
      <c r="FI1681" s="0"/>
      <c r="FJ1681" s="0"/>
      <c r="FK1681" s="0"/>
      <c r="FL1681" s="0"/>
      <c r="FM1681" s="0"/>
      <c r="FN1681" s="0"/>
      <c r="FO1681" s="0"/>
      <c r="FP1681" s="0"/>
      <c r="FQ1681" s="0"/>
      <c r="FR1681" s="0"/>
      <c r="FS1681" s="0"/>
      <c r="FT1681" s="0"/>
      <c r="FU1681" s="0"/>
      <c r="FV1681" s="0"/>
      <c r="FW1681" s="0"/>
      <c r="FX1681" s="0"/>
      <c r="FY1681" s="0"/>
      <c r="FZ1681" s="0"/>
      <c r="GA1681" s="0"/>
      <c r="GB1681" s="0"/>
      <c r="GC1681" s="0"/>
      <c r="GD1681" s="0"/>
      <c r="GE1681" s="0"/>
      <c r="GF1681" s="0"/>
      <c r="GG1681" s="0"/>
      <c r="GH1681" s="0"/>
      <c r="GI1681" s="0"/>
      <c r="GJ1681" s="0"/>
      <c r="GK1681" s="0"/>
      <c r="GL1681" s="0"/>
      <c r="GM1681" s="0"/>
      <c r="GN1681" s="0"/>
      <c r="GO1681" s="0"/>
      <c r="GP1681" s="0"/>
      <c r="GQ1681" s="0"/>
      <c r="GR1681" s="0"/>
      <c r="GS1681" s="0"/>
      <c r="GT1681" s="0"/>
      <c r="GU1681" s="0"/>
      <c r="GV1681" s="0"/>
      <c r="GW1681" s="0"/>
      <c r="GX1681" s="0"/>
      <c r="GY1681" s="0"/>
      <c r="GZ1681" s="0"/>
      <c r="HA1681" s="0"/>
      <c r="HB1681" s="0"/>
      <c r="HC1681" s="0"/>
      <c r="HD1681" s="0"/>
      <c r="HE1681" s="0"/>
      <c r="HF1681" s="0"/>
      <c r="HG1681" s="0"/>
      <c r="HH1681" s="0"/>
      <c r="HI1681" s="0"/>
      <c r="HJ1681" s="0"/>
      <c r="HK1681" s="0"/>
      <c r="HL1681" s="0"/>
      <c r="HM1681" s="0"/>
      <c r="HN1681" s="0"/>
      <c r="HO1681" s="0"/>
      <c r="HP1681" s="0"/>
      <c r="HQ1681" s="0"/>
      <c r="HR1681" s="0"/>
      <c r="HS1681" s="0"/>
      <c r="HT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14.25" hidden="false" customHeight="false" outlineLevel="0" collapsed="false">
      <c r="A1682" s="1149"/>
      <c r="B1682" s="1150"/>
      <c r="C1682" s="1151"/>
      <c r="D1682" s="1152"/>
      <c r="E1682" s="1153"/>
      <c r="F1682" s="1154"/>
      <c r="G1682" s="0"/>
      <c r="H1682" s="0"/>
      <c r="I1682" s="0"/>
      <c r="J1682" s="0"/>
      <c r="K1682" s="0"/>
      <c r="L1682" s="0"/>
      <c r="M1682" s="0"/>
      <c r="N1682" s="490"/>
      <c r="O1682" s="49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c r="CC1682" s="0"/>
      <c r="CD1682" s="0"/>
      <c r="CE1682" s="0"/>
      <c r="CF1682" s="0"/>
      <c r="CG1682" s="0"/>
      <c r="CH1682" s="0"/>
      <c r="CI1682" s="0"/>
      <c r="CJ1682" s="0"/>
      <c r="CK1682" s="0"/>
      <c r="CL1682" s="0"/>
      <c r="CM1682" s="0"/>
      <c r="CN1682" s="0"/>
      <c r="CO1682" s="0"/>
      <c r="CP1682" s="0"/>
      <c r="CQ1682" s="0"/>
      <c r="CR1682" s="0"/>
      <c r="CS1682" s="0"/>
      <c r="CT1682" s="0"/>
      <c r="CU1682" s="0"/>
      <c r="CV1682" s="0"/>
      <c r="CW1682" s="0"/>
      <c r="CX1682" s="0"/>
      <c r="CY1682" s="0"/>
      <c r="CZ1682" s="0"/>
      <c r="DA1682" s="0"/>
      <c r="DB1682" s="0"/>
      <c r="DC1682" s="0"/>
      <c r="DD1682" s="0"/>
      <c r="DE1682" s="0"/>
      <c r="DF1682" s="0"/>
      <c r="DG1682" s="0"/>
      <c r="DH1682" s="0"/>
      <c r="DI1682" s="0"/>
      <c r="DJ1682" s="0"/>
      <c r="DK1682" s="0"/>
      <c r="DL1682" s="0"/>
      <c r="DM1682" s="0"/>
      <c r="DN1682" s="0"/>
      <c r="DO1682" s="0"/>
      <c r="DP1682" s="0"/>
      <c r="DQ1682" s="0"/>
      <c r="DR1682" s="0"/>
      <c r="DS1682" s="0"/>
      <c r="DT1682" s="0"/>
      <c r="DU1682" s="0"/>
      <c r="DV1682" s="0"/>
      <c r="DW1682" s="0"/>
      <c r="DX1682" s="0"/>
      <c r="DY1682" s="0"/>
      <c r="DZ1682" s="0"/>
      <c r="EA1682" s="0"/>
      <c r="EB1682" s="0"/>
      <c r="EC1682" s="0"/>
      <c r="ED1682" s="0"/>
      <c r="EE1682" s="0"/>
      <c r="EF1682" s="0"/>
      <c r="EG1682" s="0"/>
      <c r="EH1682" s="0"/>
      <c r="EI1682" s="0"/>
      <c r="EJ1682" s="0"/>
      <c r="EK1682" s="0"/>
      <c r="EL1682" s="0"/>
      <c r="EM1682" s="0"/>
      <c r="EN1682" s="0"/>
      <c r="EO1682" s="0"/>
      <c r="EP1682" s="0"/>
      <c r="EQ1682" s="0"/>
      <c r="ER1682" s="0"/>
      <c r="ES1682" s="0"/>
      <c r="ET1682" s="0"/>
      <c r="EU1682" s="0"/>
      <c r="EV1682" s="0"/>
      <c r="EW1682" s="0"/>
      <c r="EX1682" s="0"/>
      <c r="EY1682" s="0"/>
      <c r="EZ1682" s="0"/>
      <c r="FA1682" s="0"/>
      <c r="FB1682" s="0"/>
      <c r="FC1682" s="0"/>
      <c r="FD1682" s="0"/>
      <c r="FE1682" s="0"/>
      <c r="FF1682" s="0"/>
      <c r="FG1682" s="0"/>
      <c r="FH1682" s="0"/>
      <c r="FI1682" s="0"/>
      <c r="FJ1682" s="0"/>
      <c r="FK1682" s="0"/>
      <c r="FL1682" s="0"/>
      <c r="FM1682" s="0"/>
      <c r="FN1682" s="0"/>
      <c r="FO1682" s="0"/>
      <c r="FP1682" s="0"/>
      <c r="FQ1682" s="0"/>
      <c r="FR1682" s="0"/>
      <c r="FS1682" s="0"/>
      <c r="FT1682" s="0"/>
      <c r="FU1682" s="0"/>
      <c r="FV1682" s="0"/>
      <c r="FW1682" s="0"/>
      <c r="FX1682" s="0"/>
      <c r="FY1682" s="0"/>
      <c r="FZ1682" s="0"/>
      <c r="GA1682" s="0"/>
      <c r="GB1682" s="0"/>
      <c r="GC1682" s="0"/>
      <c r="GD1682" s="0"/>
      <c r="GE1682" s="0"/>
      <c r="GF1682" s="0"/>
      <c r="GG1682" s="0"/>
      <c r="GH1682" s="0"/>
      <c r="GI1682" s="0"/>
      <c r="GJ1682" s="0"/>
      <c r="GK1682" s="0"/>
      <c r="GL1682" s="0"/>
      <c r="GM1682" s="0"/>
      <c r="GN1682" s="0"/>
      <c r="GO1682" s="0"/>
      <c r="GP1682" s="0"/>
      <c r="GQ1682" s="0"/>
      <c r="GR1682" s="0"/>
      <c r="GS1682" s="0"/>
      <c r="GT1682" s="0"/>
      <c r="GU1682" s="0"/>
      <c r="GV1682" s="0"/>
      <c r="GW1682" s="0"/>
      <c r="GX1682" s="0"/>
      <c r="GY1682" s="0"/>
      <c r="GZ1682" s="0"/>
      <c r="HA1682" s="0"/>
      <c r="HB1682" s="0"/>
      <c r="HC1682" s="0"/>
      <c r="HD1682" s="0"/>
      <c r="HE1682" s="0"/>
      <c r="HF1682" s="0"/>
      <c r="HG1682" s="0"/>
      <c r="HH1682" s="0"/>
      <c r="HI1682" s="0"/>
      <c r="HJ1682" s="0"/>
      <c r="HK1682" s="0"/>
      <c r="HL1682" s="0"/>
      <c r="HM1682" s="0"/>
      <c r="HN1682" s="0"/>
      <c r="HO1682" s="0"/>
      <c r="HP1682" s="0"/>
      <c r="HQ1682" s="0"/>
      <c r="HR1682" s="0"/>
      <c r="HS1682" s="0"/>
      <c r="HT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14.25" hidden="false" customHeight="false" outlineLevel="0" collapsed="false">
      <c r="A1683" s="1155" t="s">
        <v>1255</v>
      </c>
      <c r="B1683" s="1156" t="s">
        <v>1256</v>
      </c>
      <c r="C1683" s="1157"/>
      <c r="D1683" s="1157"/>
      <c r="E1683" s="1158"/>
      <c r="F1683" s="1159" t="n">
        <f aca="false">F510</f>
        <v>0</v>
      </c>
      <c r="G1683" s="0"/>
      <c r="H1683" s="0"/>
      <c r="I1683" s="0"/>
      <c r="J1683" s="0"/>
      <c r="K1683" s="0"/>
      <c r="L1683" s="0"/>
      <c r="M1683" s="0"/>
      <c r="N1683" s="490"/>
      <c r="O1683" s="1159" t="n">
        <f aca="false">O510</f>
        <v>0</v>
      </c>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c r="CC1683" s="0"/>
      <c r="CD1683" s="0"/>
      <c r="CE1683" s="0"/>
      <c r="CF1683" s="0"/>
      <c r="CG1683" s="0"/>
      <c r="CH1683" s="0"/>
      <c r="CI1683" s="0"/>
      <c r="CJ1683" s="0"/>
      <c r="CK1683" s="0"/>
      <c r="CL1683" s="0"/>
      <c r="CM1683" s="0"/>
      <c r="CN1683" s="0"/>
      <c r="CO1683" s="0"/>
      <c r="CP1683" s="0"/>
      <c r="CQ1683" s="0"/>
      <c r="CR1683" s="0"/>
      <c r="CS1683" s="0"/>
      <c r="CT1683" s="0"/>
      <c r="CU1683" s="0"/>
      <c r="CV1683" s="0"/>
      <c r="CW1683" s="0"/>
      <c r="CX1683" s="0"/>
      <c r="CY1683" s="0"/>
      <c r="CZ1683" s="0"/>
      <c r="DA1683" s="0"/>
      <c r="DB1683" s="0"/>
      <c r="DC1683" s="0"/>
      <c r="DD1683" s="0"/>
      <c r="DE1683" s="0"/>
      <c r="DF1683" s="0"/>
      <c r="DG1683" s="0"/>
      <c r="DH1683" s="0"/>
      <c r="DI1683" s="0"/>
      <c r="DJ1683" s="0"/>
      <c r="DK1683" s="0"/>
      <c r="DL1683" s="0"/>
      <c r="DM1683" s="0"/>
      <c r="DN1683" s="0"/>
      <c r="DO1683" s="0"/>
      <c r="DP1683" s="0"/>
      <c r="DQ1683" s="0"/>
      <c r="DR1683" s="0"/>
      <c r="DS1683" s="0"/>
      <c r="DT1683" s="0"/>
      <c r="DU1683" s="0"/>
      <c r="DV1683" s="0"/>
      <c r="DW1683" s="0"/>
      <c r="DX1683" s="0"/>
      <c r="DY1683" s="0"/>
      <c r="DZ1683" s="0"/>
      <c r="EA1683" s="0"/>
      <c r="EB1683" s="0"/>
      <c r="EC1683" s="0"/>
      <c r="ED1683" s="0"/>
      <c r="EE1683" s="0"/>
      <c r="EF1683" s="0"/>
      <c r="EG1683" s="0"/>
      <c r="EH1683" s="0"/>
      <c r="EI1683" s="0"/>
      <c r="EJ1683" s="0"/>
      <c r="EK1683" s="0"/>
      <c r="EL1683" s="0"/>
      <c r="EM1683" s="0"/>
      <c r="EN1683" s="0"/>
      <c r="EO1683" s="0"/>
      <c r="EP1683" s="0"/>
      <c r="EQ1683" s="0"/>
      <c r="ER1683" s="0"/>
      <c r="ES1683" s="0"/>
      <c r="ET1683" s="0"/>
      <c r="EU1683" s="0"/>
      <c r="EV1683" s="0"/>
      <c r="EW1683" s="0"/>
      <c r="EX1683" s="0"/>
      <c r="EY1683" s="0"/>
      <c r="EZ1683" s="0"/>
      <c r="FA1683" s="0"/>
      <c r="FB1683" s="0"/>
      <c r="FC1683" s="0"/>
      <c r="FD1683" s="0"/>
      <c r="FE1683" s="0"/>
      <c r="FF1683" s="0"/>
      <c r="FG1683" s="0"/>
      <c r="FH1683" s="0"/>
      <c r="FI1683" s="0"/>
      <c r="FJ1683" s="0"/>
      <c r="FK1683" s="0"/>
      <c r="FL1683" s="0"/>
      <c r="FM1683" s="0"/>
      <c r="FN1683" s="0"/>
      <c r="FO1683" s="0"/>
      <c r="FP1683" s="0"/>
      <c r="FQ1683" s="0"/>
      <c r="FR1683" s="0"/>
      <c r="FS1683" s="0"/>
      <c r="FT1683" s="0"/>
      <c r="FU1683" s="0"/>
      <c r="FV1683" s="0"/>
      <c r="FW1683" s="0"/>
      <c r="FX1683" s="0"/>
      <c r="FY1683" s="0"/>
      <c r="FZ1683" s="0"/>
      <c r="GA1683" s="0"/>
      <c r="GB1683" s="0"/>
      <c r="GC1683" s="0"/>
      <c r="GD1683" s="0"/>
      <c r="GE1683" s="0"/>
      <c r="GF1683" s="0"/>
      <c r="GG1683" s="0"/>
      <c r="GH1683" s="0"/>
      <c r="GI1683" s="0"/>
      <c r="GJ1683" s="0"/>
      <c r="GK1683" s="0"/>
      <c r="GL1683" s="0"/>
      <c r="GM1683" s="0"/>
      <c r="GN1683" s="0"/>
      <c r="GO1683" s="0"/>
      <c r="GP1683" s="0"/>
      <c r="GQ1683" s="0"/>
      <c r="GR1683" s="0"/>
      <c r="GS1683" s="0"/>
      <c r="GT1683" s="0"/>
      <c r="GU1683" s="0"/>
      <c r="GV1683" s="0"/>
      <c r="GW1683" s="0"/>
      <c r="GX1683" s="0"/>
      <c r="GY1683" s="0"/>
      <c r="GZ1683" s="0"/>
      <c r="HA1683" s="0"/>
      <c r="HB1683" s="0"/>
      <c r="HC1683" s="0"/>
      <c r="HD1683" s="0"/>
      <c r="HE1683" s="0"/>
      <c r="HF1683" s="0"/>
      <c r="HG1683" s="0"/>
      <c r="HH1683" s="0"/>
      <c r="HI1683" s="0"/>
      <c r="HJ1683" s="0"/>
      <c r="HK1683" s="0"/>
      <c r="HL1683" s="0"/>
      <c r="HM1683" s="0"/>
      <c r="HN1683" s="0"/>
      <c r="HO1683" s="0"/>
      <c r="HP1683" s="0"/>
      <c r="HQ1683" s="0"/>
      <c r="HR1683" s="0"/>
      <c r="HS1683" s="0"/>
      <c r="HT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14.25" hidden="false" customHeight="false" outlineLevel="0" collapsed="false">
      <c r="A1684" s="1155" t="s">
        <v>1257</v>
      </c>
      <c r="B1684" s="1156" t="s">
        <v>1258</v>
      </c>
      <c r="C1684" s="1157"/>
      <c r="D1684" s="1157"/>
      <c r="E1684" s="1158"/>
      <c r="F1684" s="1159" t="n">
        <f aca="false">F1126</f>
        <v>0</v>
      </c>
      <c r="G1684" s="0"/>
      <c r="H1684" s="0"/>
      <c r="I1684" s="0"/>
      <c r="J1684" s="0"/>
      <c r="K1684" s="0"/>
      <c r="L1684" s="0"/>
      <c r="M1684" s="0"/>
      <c r="N1684" s="490"/>
      <c r="O1684" s="1159" t="n">
        <f aca="false">O1126</f>
        <v>0</v>
      </c>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c r="CC1684" s="0"/>
      <c r="CD1684" s="0"/>
      <c r="CE1684" s="0"/>
      <c r="CF1684" s="0"/>
      <c r="CG1684" s="0"/>
      <c r="CH1684" s="0"/>
      <c r="CI1684" s="0"/>
      <c r="CJ1684" s="0"/>
      <c r="CK1684" s="0"/>
      <c r="CL1684" s="0"/>
      <c r="CM1684" s="0"/>
      <c r="CN1684" s="0"/>
      <c r="CO1684" s="0"/>
      <c r="CP1684" s="0"/>
      <c r="CQ1684" s="0"/>
      <c r="CR1684" s="0"/>
      <c r="CS1684" s="0"/>
      <c r="CT1684" s="0"/>
      <c r="CU1684" s="0"/>
      <c r="CV1684" s="0"/>
      <c r="CW1684" s="0"/>
      <c r="CX1684" s="0"/>
      <c r="CY1684" s="0"/>
      <c r="CZ1684" s="0"/>
      <c r="DA1684" s="0"/>
      <c r="DB1684" s="0"/>
      <c r="DC1684" s="0"/>
      <c r="DD1684" s="0"/>
      <c r="DE1684" s="0"/>
      <c r="DF1684" s="0"/>
      <c r="DG1684" s="0"/>
      <c r="DH1684" s="0"/>
      <c r="DI1684" s="0"/>
      <c r="DJ1684" s="0"/>
      <c r="DK1684" s="0"/>
      <c r="DL1684" s="0"/>
      <c r="DM1684" s="0"/>
      <c r="DN1684" s="0"/>
      <c r="DO1684" s="0"/>
      <c r="DP1684" s="0"/>
      <c r="DQ1684" s="0"/>
      <c r="DR1684" s="0"/>
      <c r="DS1684" s="0"/>
      <c r="DT1684" s="0"/>
      <c r="DU1684" s="0"/>
      <c r="DV1684" s="0"/>
      <c r="DW1684" s="0"/>
      <c r="DX1684" s="0"/>
      <c r="DY1684" s="0"/>
      <c r="DZ1684" s="0"/>
      <c r="EA1684" s="0"/>
      <c r="EB1684" s="0"/>
      <c r="EC1684" s="0"/>
      <c r="ED1684" s="0"/>
      <c r="EE1684" s="0"/>
      <c r="EF1684" s="0"/>
      <c r="EG1684" s="0"/>
      <c r="EH1684" s="0"/>
      <c r="EI1684" s="0"/>
      <c r="EJ1684" s="0"/>
      <c r="EK1684" s="0"/>
      <c r="EL1684" s="0"/>
      <c r="EM1684" s="0"/>
      <c r="EN1684" s="0"/>
      <c r="EO1684" s="0"/>
      <c r="EP1684" s="0"/>
      <c r="EQ1684" s="0"/>
      <c r="ER1684" s="0"/>
      <c r="ES1684" s="0"/>
      <c r="ET1684" s="0"/>
      <c r="EU1684" s="0"/>
      <c r="EV1684" s="0"/>
      <c r="EW1684" s="0"/>
      <c r="EX1684" s="0"/>
      <c r="EY1684" s="0"/>
      <c r="EZ1684" s="0"/>
      <c r="FA1684" s="0"/>
      <c r="FB1684" s="0"/>
      <c r="FC1684" s="0"/>
      <c r="FD1684" s="0"/>
      <c r="FE1684" s="0"/>
      <c r="FF1684" s="0"/>
      <c r="FG1684" s="0"/>
      <c r="FH1684" s="0"/>
      <c r="FI1684" s="0"/>
      <c r="FJ1684" s="0"/>
      <c r="FK1684" s="0"/>
      <c r="FL1684" s="0"/>
      <c r="FM1684" s="0"/>
      <c r="FN1684" s="0"/>
      <c r="FO1684" s="0"/>
      <c r="FP1684" s="0"/>
      <c r="FQ1684" s="0"/>
      <c r="FR1684" s="0"/>
      <c r="FS1684" s="0"/>
      <c r="FT1684" s="0"/>
      <c r="FU1684" s="0"/>
      <c r="FV1684" s="0"/>
      <c r="FW1684" s="0"/>
      <c r="FX1684" s="0"/>
      <c r="FY1684" s="0"/>
      <c r="FZ1684" s="0"/>
      <c r="GA1684" s="0"/>
      <c r="GB1684" s="0"/>
      <c r="GC1684" s="0"/>
      <c r="GD1684" s="0"/>
      <c r="GE1684" s="0"/>
      <c r="GF1684" s="0"/>
      <c r="GG1684" s="0"/>
      <c r="GH1684" s="0"/>
      <c r="GI1684" s="0"/>
      <c r="GJ1684" s="0"/>
      <c r="GK1684" s="0"/>
      <c r="GL1684" s="0"/>
      <c r="GM1684" s="0"/>
      <c r="GN1684" s="0"/>
      <c r="GO1684" s="0"/>
      <c r="GP1684" s="0"/>
      <c r="GQ1684" s="0"/>
      <c r="GR1684" s="0"/>
      <c r="GS1684" s="0"/>
      <c r="GT1684" s="0"/>
      <c r="GU1684" s="0"/>
      <c r="GV1684" s="0"/>
      <c r="GW1684" s="0"/>
      <c r="GX1684" s="0"/>
      <c r="GY1684" s="0"/>
      <c r="GZ1684" s="0"/>
      <c r="HA1684" s="0"/>
      <c r="HB1684" s="0"/>
      <c r="HC1684" s="0"/>
      <c r="HD1684" s="0"/>
      <c r="HE1684" s="0"/>
      <c r="HF1684" s="0"/>
      <c r="HG1684" s="0"/>
      <c r="HH1684" s="0"/>
      <c r="HI1684" s="0"/>
      <c r="HJ1684" s="0"/>
      <c r="HK1684" s="0"/>
      <c r="HL1684" s="0"/>
      <c r="HM1684" s="0"/>
      <c r="HN1684" s="0"/>
      <c r="HO1684" s="0"/>
      <c r="HP1684" s="0"/>
      <c r="HQ1684" s="0"/>
      <c r="HR1684" s="0"/>
      <c r="HS1684" s="0"/>
      <c r="HT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14.25" hidden="false" customHeight="false" outlineLevel="0" collapsed="false">
      <c r="A1685" s="1155" t="s">
        <v>1259</v>
      </c>
      <c r="B1685" s="1156" t="s">
        <v>1260</v>
      </c>
      <c r="C1685" s="1157"/>
      <c r="D1685" s="1157"/>
      <c r="E1685" s="1158"/>
      <c r="F1685" s="1159" t="n">
        <f aca="false">F1208</f>
        <v>0</v>
      </c>
      <c r="G1685" s="0"/>
      <c r="H1685" s="0"/>
      <c r="I1685" s="0"/>
      <c r="J1685" s="0"/>
      <c r="K1685" s="0"/>
      <c r="L1685" s="0"/>
      <c r="M1685" s="0"/>
      <c r="N1685" s="490"/>
      <c r="O1685" s="1159" t="n">
        <f aca="false">O1208</f>
        <v>0</v>
      </c>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c r="CC1685" s="0"/>
      <c r="CD1685" s="0"/>
      <c r="CE1685" s="0"/>
      <c r="CF1685" s="0"/>
      <c r="CG1685" s="0"/>
      <c r="CH1685" s="0"/>
      <c r="CI1685" s="0"/>
      <c r="CJ1685" s="0"/>
      <c r="CK1685" s="0"/>
      <c r="CL1685" s="0"/>
      <c r="CM1685" s="0"/>
      <c r="CN1685" s="0"/>
      <c r="CO1685" s="0"/>
      <c r="CP1685" s="0"/>
      <c r="CQ1685" s="0"/>
      <c r="CR1685" s="0"/>
      <c r="CS1685" s="0"/>
      <c r="CT1685" s="0"/>
      <c r="CU1685" s="0"/>
      <c r="CV1685" s="0"/>
      <c r="CW1685" s="0"/>
      <c r="CX1685" s="0"/>
      <c r="CY1685" s="0"/>
      <c r="CZ1685" s="0"/>
      <c r="DA1685" s="0"/>
      <c r="DB1685" s="0"/>
      <c r="DC1685" s="0"/>
      <c r="DD1685" s="0"/>
      <c r="DE1685" s="0"/>
      <c r="DF1685" s="0"/>
      <c r="DG1685" s="0"/>
      <c r="DH1685" s="0"/>
      <c r="DI1685" s="0"/>
      <c r="DJ1685" s="0"/>
      <c r="DK1685" s="0"/>
      <c r="DL1685" s="0"/>
      <c r="DM1685" s="0"/>
      <c r="DN1685" s="0"/>
      <c r="DO1685" s="0"/>
      <c r="DP1685" s="0"/>
      <c r="DQ1685" s="0"/>
      <c r="DR1685" s="0"/>
      <c r="DS1685" s="0"/>
      <c r="DT1685" s="0"/>
      <c r="DU1685" s="0"/>
      <c r="DV1685" s="0"/>
      <c r="DW1685" s="0"/>
      <c r="DX1685" s="0"/>
      <c r="DY1685" s="0"/>
      <c r="DZ1685" s="0"/>
      <c r="EA1685" s="0"/>
      <c r="EB1685" s="0"/>
      <c r="EC1685" s="0"/>
      <c r="ED1685" s="0"/>
      <c r="EE1685" s="0"/>
      <c r="EF1685" s="0"/>
      <c r="EG1685" s="0"/>
      <c r="EH1685" s="0"/>
      <c r="EI1685" s="0"/>
      <c r="EJ1685" s="0"/>
      <c r="EK1685" s="0"/>
      <c r="EL1685" s="0"/>
      <c r="EM1685" s="0"/>
      <c r="EN1685" s="0"/>
      <c r="EO1685" s="0"/>
      <c r="EP1685" s="0"/>
      <c r="EQ1685" s="0"/>
      <c r="ER1685" s="0"/>
      <c r="ES1685" s="0"/>
      <c r="ET1685" s="0"/>
      <c r="EU1685" s="0"/>
      <c r="EV1685" s="0"/>
      <c r="EW1685" s="0"/>
      <c r="EX1685" s="0"/>
      <c r="EY1685" s="0"/>
      <c r="EZ1685" s="0"/>
      <c r="FA1685" s="0"/>
      <c r="FB1685" s="0"/>
      <c r="FC1685" s="0"/>
      <c r="FD1685" s="0"/>
      <c r="FE1685" s="0"/>
      <c r="FF1685" s="0"/>
      <c r="FG1685" s="0"/>
      <c r="FH1685" s="0"/>
      <c r="FI1685" s="0"/>
      <c r="FJ1685" s="0"/>
      <c r="FK1685" s="0"/>
      <c r="FL1685" s="0"/>
      <c r="FM1685" s="0"/>
      <c r="FN1685" s="0"/>
      <c r="FO1685" s="0"/>
      <c r="FP1685" s="0"/>
      <c r="FQ1685" s="0"/>
      <c r="FR1685" s="0"/>
      <c r="FS1685" s="0"/>
      <c r="FT1685" s="0"/>
      <c r="FU1685" s="0"/>
      <c r="FV1685" s="0"/>
      <c r="FW1685" s="0"/>
      <c r="FX1685" s="0"/>
      <c r="FY1685" s="0"/>
      <c r="FZ1685" s="0"/>
      <c r="GA1685" s="0"/>
      <c r="GB1685" s="0"/>
      <c r="GC1685" s="0"/>
      <c r="GD1685" s="0"/>
      <c r="GE1685" s="0"/>
      <c r="GF1685" s="0"/>
      <c r="GG1685" s="0"/>
      <c r="GH1685" s="0"/>
      <c r="GI1685" s="0"/>
      <c r="GJ1685" s="0"/>
      <c r="GK1685" s="0"/>
      <c r="GL1685" s="0"/>
      <c r="GM1685" s="0"/>
      <c r="GN1685" s="0"/>
      <c r="GO1685" s="0"/>
      <c r="GP1685" s="0"/>
      <c r="GQ1685" s="0"/>
      <c r="GR1685" s="0"/>
      <c r="GS1685" s="0"/>
      <c r="GT1685" s="0"/>
      <c r="GU1685" s="0"/>
      <c r="GV1685" s="0"/>
      <c r="GW1685" s="0"/>
      <c r="GX1685" s="0"/>
      <c r="GY1685" s="0"/>
      <c r="GZ1685" s="0"/>
      <c r="HA1685" s="0"/>
      <c r="HB1685" s="0"/>
      <c r="HC1685" s="0"/>
      <c r="HD1685" s="0"/>
      <c r="HE1685" s="0"/>
      <c r="HF1685" s="0"/>
      <c r="HG1685" s="0"/>
      <c r="HH1685" s="0"/>
      <c r="HI1685" s="0"/>
      <c r="HJ1685" s="0"/>
      <c r="HK1685" s="0"/>
      <c r="HL1685" s="0"/>
      <c r="HM1685" s="0"/>
      <c r="HN1685" s="0"/>
      <c r="HO1685" s="0"/>
      <c r="HP1685" s="0"/>
      <c r="HQ1685" s="0"/>
      <c r="HR1685" s="0"/>
      <c r="HS1685" s="0"/>
      <c r="HT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14.25" hidden="false" customHeight="false" outlineLevel="0" collapsed="false">
      <c r="A1686" s="1155" t="s">
        <v>1261</v>
      </c>
      <c r="B1686" s="1156" t="s">
        <v>1262</v>
      </c>
      <c r="C1686" s="1157"/>
      <c r="D1686" s="1157"/>
      <c r="E1686" s="1158"/>
      <c r="F1686" s="1159" t="n">
        <f aca="false">F1401</f>
        <v>0</v>
      </c>
      <c r="G1686" s="0"/>
      <c r="H1686" s="0"/>
      <c r="I1686" s="0"/>
      <c r="J1686" s="0"/>
      <c r="K1686" s="0"/>
      <c r="L1686" s="0"/>
      <c r="M1686" s="0"/>
      <c r="N1686" s="490"/>
      <c r="O1686" s="1159" t="n">
        <f aca="false">O1401</f>
        <v>0</v>
      </c>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c r="CC1686" s="0"/>
      <c r="CD1686" s="0"/>
      <c r="CE1686" s="0"/>
      <c r="CF1686" s="0"/>
      <c r="CG1686" s="0"/>
      <c r="CH1686" s="0"/>
      <c r="CI1686" s="0"/>
      <c r="CJ1686" s="0"/>
      <c r="CK1686" s="0"/>
      <c r="CL1686" s="0"/>
      <c r="CM1686" s="0"/>
      <c r="CN1686" s="0"/>
      <c r="CO1686" s="0"/>
      <c r="CP1686" s="0"/>
      <c r="CQ1686" s="0"/>
      <c r="CR1686" s="0"/>
      <c r="CS1686" s="0"/>
      <c r="CT1686" s="0"/>
      <c r="CU1686" s="0"/>
      <c r="CV1686" s="0"/>
      <c r="CW1686" s="0"/>
      <c r="CX1686" s="0"/>
      <c r="CY1686" s="0"/>
      <c r="CZ1686" s="0"/>
      <c r="DA1686" s="0"/>
      <c r="DB1686" s="0"/>
      <c r="DC1686" s="0"/>
      <c r="DD1686" s="0"/>
      <c r="DE1686" s="0"/>
      <c r="DF1686" s="0"/>
      <c r="DG1686" s="0"/>
      <c r="DH1686" s="0"/>
      <c r="DI1686" s="0"/>
      <c r="DJ1686" s="0"/>
      <c r="DK1686" s="0"/>
      <c r="DL1686" s="0"/>
      <c r="DM1686" s="0"/>
      <c r="DN1686" s="0"/>
      <c r="DO1686" s="0"/>
      <c r="DP1686" s="0"/>
      <c r="DQ1686" s="0"/>
      <c r="DR1686" s="0"/>
      <c r="DS1686" s="0"/>
      <c r="DT1686" s="0"/>
      <c r="DU1686" s="0"/>
      <c r="DV1686" s="0"/>
      <c r="DW1686" s="0"/>
      <c r="DX1686" s="0"/>
      <c r="DY1686" s="0"/>
      <c r="DZ1686" s="0"/>
      <c r="EA1686" s="0"/>
      <c r="EB1686" s="0"/>
      <c r="EC1686" s="0"/>
      <c r="ED1686" s="0"/>
      <c r="EE1686" s="0"/>
      <c r="EF1686" s="0"/>
      <c r="EG1686" s="0"/>
      <c r="EH1686" s="0"/>
      <c r="EI1686" s="0"/>
      <c r="EJ1686" s="0"/>
      <c r="EK1686" s="0"/>
      <c r="EL1686" s="0"/>
      <c r="EM1686" s="0"/>
      <c r="EN1686" s="0"/>
      <c r="EO1686" s="0"/>
      <c r="EP1686" s="0"/>
      <c r="EQ1686" s="0"/>
      <c r="ER1686" s="0"/>
      <c r="ES1686" s="0"/>
      <c r="ET1686" s="0"/>
      <c r="EU1686" s="0"/>
      <c r="EV1686" s="0"/>
      <c r="EW1686" s="0"/>
      <c r="EX1686" s="0"/>
      <c r="EY1686" s="0"/>
      <c r="EZ1686" s="0"/>
      <c r="FA1686" s="0"/>
      <c r="FB1686" s="0"/>
      <c r="FC1686" s="0"/>
      <c r="FD1686" s="0"/>
      <c r="FE1686" s="0"/>
      <c r="FF1686" s="0"/>
      <c r="FG1686" s="0"/>
      <c r="FH1686" s="0"/>
      <c r="FI1686" s="0"/>
      <c r="FJ1686" s="0"/>
      <c r="FK1686" s="0"/>
      <c r="FL1686" s="0"/>
      <c r="FM1686" s="0"/>
      <c r="FN1686" s="0"/>
      <c r="FO1686" s="0"/>
      <c r="FP1686" s="0"/>
      <c r="FQ1686" s="0"/>
      <c r="FR1686" s="0"/>
      <c r="FS1686" s="0"/>
      <c r="FT1686" s="0"/>
      <c r="FU1686" s="0"/>
      <c r="FV1686" s="0"/>
      <c r="FW1686" s="0"/>
      <c r="FX1686" s="0"/>
      <c r="FY1686" s="0"/>
      <c r="FZ1686" s="0"/>
      <c r="GA1686" s="0"/>
      <c r="GB1686" s="0"/>
      <c r="GC1686" s="0"/>
      <c r="GD1686" s="0"/>
      <c r="GE1686" s="0"/>
      <c r="GF1686" s="0"/>
      <c r="GG1686" s="0"/>
      <c r="GH1686" s="0"/>
      <c r="GI1686" s="0"/>
      <c r="GJ1686" s="0"/>
      <c r="GK1686" s="0"/>
      <c r="GL1686" s="0"/>
      <c r="GM1686" s="0"/>
      <c r="GN1686" s="0"/>
      <c r="GO1686" s="0"/>
      <c r="GP1686" s="0"/>
      <c r="GQ1686" s="0"/>
      <c r="GR1686" s="0"/>
      <c r="GS1686" s="0"/>
      <c r="GT1686" s="0"/>
      <c r="GU1686" s="0"/>
      <c r="GV1686" s="0"/>
      <c r="GW1686" s="0"/>
      <c r="GX1686" s="0"/>
      <c r="GY1686" s="0"/>
      <c r="GZ1686" s="0"/>
      <c r="HA1686" s="0"/>
      <c r="HB1686" s="0"/>
      <c r="HC1686" s="0"/>
      <c r="HD1686" s="0"/>
      <c r="HE1686" s="0"/>
      <c r="HF1686" s="0"/>
      <c r="HG1686" s="0"/>
      <c r="HH1686" s="0"/>
      <c r="HI1686" s="0"/>
      <c r="HJ1686" s="0"/>
      <c r="HK1686" s="0"/>
      <c r="HL1686" s="0"/>
      <c r="HM1686" s="0"/>
      <c r="HN1686" s="0"/>
      <c r="HO1686" s="0"/>
      <c r="HP1686" s="0"/>
      <c r="HQ1686" s="0"/>
      <c r="HR1686" s="0"/>
      <c r="HS1686" s="0"/>
      <c r="HT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14.25" hidden="false" customHeight="false" outlineLevel="0" collapsed="false">
      <c r="A1687" s="1155" t="s">
        <v>1263</v>
      </c>
      <c r="B1687" s="1156" t="s">
        <v>1264</v>
      </c>
      <c r="C1687" s="1157"/>
      <c r="D1687" s="1157"/>
      <c r="E1687" s="1158"/>
      <c r="F1687" s="1159" t="n">
        <f aca="false">E1587</f>
        <v>0</v>
      </c>
      <c r="G1687" s="0"/>
      <c r="H1687" s="0"/>
      <c r="I1687" s="0"/>
      <c r="J1687" s="0"/>
      <c r="K1687" s="0"/>
      <c r="L1687" s="0"/>
      <c r="M1687" s="0"/>
      <c r="N1687" s="490"/>
      <c r="O1687" s="1159" t="n">
        <f aca="false">N1587</f>
        <v>0</v>
      </c>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c r="CC1687" s="0"/>
      <c r="CD1687" s="0"/>
      <c r="CE1687" s="0"/>
      <c r="CF1687" s="0"/>
      <c r="CG1687" s="0"/>
      <c r="CH1687" s="0"/>
      <c r="CI1687" s="0"/>
      <c r="CJ1687" s="0"/>
      <c r="CK1687" s="0"/>
      <c r="CL1687" s="0"/>
      <c r="CM1687" s="0"/>
      <c r="CN1687" s="0"/>
      <c r="CO1687" s="0"/>
      <c r="CP1687" s="0"/>
      <c r="CQ1687" s="0"/>
      <c r="CR1687" s="0"/>
      <c r="CS1687" s="0"/>
      <c r="CT1687" s="0"/>
      <c r="CU1687" s="0"/>
      <c r="CV1687" s="0"/>
      <c r="CW1687" s="0"/>
      <c r="CX1687" s="0"/>
      <c r="CY1687" s="0"/>
      <c r="CZ1687" s="0"/>
      <c r="DA1687" s="0"/>
      <c r="DB1687" s="0"/>
      <c r="DC1687" s="0"/>
      <c r="DD1687" s="0"/>
      <c r="DE1687" s="0"/>
      <c r="DF1687" s="0"/>
      <c r="DG1687" s="0"/>
      <c r="DH1687" s="0"/>
      <c r="DI1687" s="0"/>
      <c r="DJ1687" s="0"/>
      <c r="DK1687" s="0"/>
      <c r="DL1687" s="0"/>
      <c r="DM1687" s="0"/>
      <c r="DN1687" s="0"/>
      <c r="DO1687" s="0"/>
      <c r="DP1687" s="0"/>
      <c r="DQ1687" s="0"/>
      <c r="DR1687" s="0"/>
      <c r="DS1687" s="0"/>
      <c r="DT1687" s="0"/>
      <c r="DU1687" s="0"/>
      <c r="DV1687" s="0"/>
      <c r="DW1687" s="0"/>
      <c r="DX1687" s="0"/>
      <c r="DY1687" s="0"/>
      <c r="DZ1687" s="0"/>
      <c r="EA1687" s="0"/>
      <c r="EB1687" s="0"/>
      <c r="EC1687" s="0"/>
      <c r="ED1687" s="0"/>
      <c r="EE1687" s="0"/>
      <c r="EF1687" s="0"/>
      <c r="EG1687" s="0"/>
      <c r="EH1687" s="0"/>
      <c r="EI1687" s="0"/>
      <c r="EJ1687" s="0"/>
      <c r="EK1687" s="0"/>
      <c r="EL1687" s="0"/>
      <c r="EM1687" s="0"/>
      <c r="EN1687" s="0"/>
      <c r="EO1687" s="0"/>
      <c r="EP1687" s="0"/>
      <c r="EQ1687" s="0"/>
      <c r="ER1687" s="0"/>
      <c r="ES1687" s="0"/>
      <c r="ET1687" s="0"/>
      <c r="EU1687" s="0"/>
      <c r="EV1687" s="0"/>
      <c r="EW1687" s="0"/>
      <c r="EX1687" s="0"/>
      <c r="EY1687" s="0"/>
      <c r="EZ1687" s="0"/>
      <c r="FA1687" s="0"/>
      <c r="FB1687" s="0"/>
      <c r="FC1687" s="0"/>
      <c r="FD1687" s="0"/>
      <c r="FE1687" s="0"/>
      <c r="FF1687" s="0"/>
      <c r="FG1687" s="0"/>
      <c r="FH1687" s="0"/>
      <c r="FI1687" s="0"/>
      <c r="FJ1687" s="0"/>
      <c r="FK1687" s="0"/>
      <c r="FL1687" s="0"/>
      <c r="FM1687" s="0"/>
      <c r="FN1687" s="0"/>
      <c r="FO1687" s="0"/>
      <c r="FP1687" s="0"/>
      <c r="FQ1687" s="0"/>
      <c r="FR1687" s="0"/>
      <c r="FS1687" s="0"/>
      <c r="FT1687" s="0"/>
      <c r="FU1687" s="0"/>
      <c r="FV1687" s="0"/>
      <c r="FW1687" s="0"/>
      <c r="FX1687" s="0"/>
      <c r="FY1687" s="0"/>
      <c r="FZ1687" s="0"/>
      <c r="GA1687" s="0"/>
      <c r="GB1687" s="0"/>
      <c r="GC1687" s="0"/>
      <c r="GD1687" s="0"/>
      <c r="GE1687" s="0"/>
      <c r="GF1687" s="0"/>
      <c r="GG1687" s="0"/>
      <c r="GH1687" s="0"/>
      <c r="GI1687" s="0"/>
      <c r="GJ1687" s="0"/>
      <c r="GK1687" s="0"/>
      <c r="GL1687" s="0"/>
      <c r="GM1687" s="0"/>
      <c r="GN1687" s="0"/>
      <c r="GO1687" s="0"/>
      <c r="GP1687" s="0"/>
      <c r="GQ1687" s="0"/>
      <c r="GR1687" s="0"/>
      <c r="GS1687" s="0"/>
      <c r="GT1687" s="0"/>
      <c r="GU1687" s="0"/>
      <c r="GV1687" s="0"/>
      <c r="GW1687" s="0"/>
      <c r="GX1687" s="0"/>
      <c r="GY1687" s="0"/>
      <c r="GZ1687" s="0"/>
      <c r="HA1687" s="0"/>
      <c r="HB1687" s="0"/>
      <c r="HC1687" s="0"/>
      <c r="HD1687" s="0"/>
      <c r="HE1687" s="0"/>
      <c r="HF1687" s="0"/>
      <c r="HG1687" s="0"/>
      <c r="HH1687" s="0"/>
      <c r="HI1687" s="0"/>
      <c r="HJ1687" s="0"/>
      <c r="HK1687" s="0"/>
      <c r="HL1687" s="0"/>
      <c r="HM1687" s="0"/>
      <c r="HN1687" s="0"/>
      <c r="HO1687" s="0"/>
      <c r="HP1687" s="0"/>
      <c r="HQ1687" s="0"/>
      <c r="HR1687" s="0"/>
      <c r="HS1687" s="0"/>
      <c r="HT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14.25" hidden="false" customHeight="false" outlineLevel="0" collapsed="false">
      <c r="A1688" s="1155" t="s">
        <v>1265</v>
      </c>
      <c r="B1688" s="1156" t="s">
        <v>1266</v>
      </c>
      <c r="C1688" s="1157"/>
      <c r="D1688" s="1157"/>
      <c r="E1688" s="1158"/>
      <c r="F1688" s="1160" t="n">
        <f aca="false">F1677</f>
        <v>0</v>
      </c>
      <c r="G1688" s="0"/>
      <c r="H1688" s="0"/>
      <c r="I1688" s="0"/>
      <c r="J1688" s="0"/>
      <c r="K1688" s="0"/>
      <c r="L1688" s="0"/>
      <c r="M1688" s="0"/>
      <c r="N1688" s="540"/>
      <c r="O1688" s="1160" t="n">
        <f aca="false">O1677</f>
        <v>0</v>
      </c>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c r="CC1688" s="0"/>
      <c r="CD1688" s="0"/>
      <c r="CE1688" s="0"/>
      <c r="CF1688" s="0"/>
      <c r="CG1688" s="0"/>
      <c r="CH1688" s="0"/>
      <c r="CI1688" s="0"/>
      <c r="CJ1688" s="0"/>
      <c r="CK1688" s="0"/>
      <c r="CL1688" s="0"/>
      <c r="CM1688" s="0"/>
      <c r="CN1688" s="0"/>
      <c r="CO1688" s="0"/>
      <c r="CP1688" s="0"/>
      <c r="CQ1688" s="0"/>
      <c r="CR1688" s="0"/>
      <c r="CS1688" s="0"/>
      <c r="CT1688" s="0"/>
      <c r="CU1688" s="0"/>
      <c r="CV1688" s="0"/>
      <c r="CW1688" s="0"/>
      <c r="CX1688" s="0"/>
      <c r="CY1688" s="0"/>
      <c r="CZ1688" s="0"/>
      <c r="DA1688" s="0"/>
      <c r="DB1688" s="0"/>
      <c r="DC1688" s="0"/>
      <c r="DD1688" s="0"/>
      <c r="DE1688" s="0"/>
      <c r="DF1688" s="0"/>
      <c r="DG1688" s="0"/>
      <c r="DH1688" s="0"/>
      <c r="DI1688" s="0"/>
      <c r="DJ1688" s="0"/>
      <c r="DK1688" s="0"/>
      <c r="DL1688" s="0"/>
      <c r="DM1688" s="0"/>
      <c r="DN1688" s="0"/>
      <c r="DO1688" s="0"/>
      <c r="DP1688" s="0"/>
      <c r="DQ1688" s="0"/>
      <c r="DR1688" s="0"/>
      <c r="DS1688" s="0"/>
      <c r="DT1688" s="0"/>
      <c r="DU1688" s="0"/>
      <c r="DV1688" s="0"/>
      <c r="DW1688" s="0"/>
      <c r="DX1688" s="0"/>
      <c r="DY1688" s="0"/>
      <c r="DZ1688" s="0"/>
      <c r="EA1688" s="0"/>
      <c r="EB1688" s="0"/>
      <c r="EC1688" s="0"/>
      <c r="ED1688" s="0"/>
      <c r="EE1688" s="0"/>
      <c r="EF1688" s="0"/>
      <c r="EG1688" s="0"/>
      <c r="EH1688" s="0"/>
      <c r="EI1688" s="0"/>
      <c r="EJ1688" s="0"/>
      <c r="EK1688" s="0"/>
      <c r="EL1688" s="0"/>
      <c r="EM1688" s="0"/>
      <c r="EN1688" s="0"/>
      <c r="EO1688" s="0"/>
      <c r="EP1688" s="0"/>
      <c r="EQ1688" s="0"/>
      <c r="ER1688" s="0"/>
      <c r="ES1688" s="0"/>
      <c r="ET1688" s="0"/>
      <c r="EU1688" s="0"/>
      <c r="EV1688" s="0"/>
      <c r="EW1688" s="0"/>
      <c r="EX1688" s="0"/>
      <c r="EY1688" s="0"/>
      <c r="EZ1688" s="0"/>
      <c r="FA1688" s="0"/>
      <c r="FB1688" s="0"/>
      <c r="FC1688" s="0"/>
      <c r="FD1688" s="0"/>
      <c r="FE1688" s="0"/>
      <c r="FF1688" s="0"/>
      <c r="FG1688" s="0"/>
      <c r="FH1688" s="0"/>
      <c r="FI1688" s="0"/>
      <c r="FJ1688" s="0"/>
      <c r="FK1688" s="0"/>
      <c r="FL1688" s="0"/>
      <c r="FM1688" s="0"/>
      <c r="FN1688" s="0"/>
      <c r="FO1688" s="0"/>
      <c r="FP1688" s="0"/>
      <c r="FQ1688" s="0"/>
      <c r="FR1688" s="0"/>
      <c r="FS1688" s="0"/>
      <c r="FT1688" s="0"/>
      <c r="FU1688" s="0"/>
      <c r="FV1688" s="0"/>
      <c r="FW1688" s="0"/>
      <c r="FX1688" s="0"/>
      <c r="FY1688" s="0"/>
      <c r="FZ1688" s="0"/>
      <c r="GA1688" s="0"/>
      <c r="GB1688" s="0"/>
      <c r="GC1688" s="0"/>
      <c r="GD1688" s="0"/>
      <c r="GE1688" s="0"/>
      <c r="GF1688" s="0"/>
      <c r="GG1688" s="0"/>
      <c r="GH1688" s="0"/>
      <c r="GI1688" s="0"/>
      <c r="GJ1688" s="0"/>
      <c r="GK1688" s="0"/>
      <c r="GL1688" s="0"/>
      <c r="GM1688" s="0"/>
      <c r="GN1688" s="0"/>
      <c r="GO1688" s="0"/>
      <c r="GP1688" s="0"/>
      <c r="GQ1688" s="0"/>
      <c r="GR1688" s="0"/>
      <c r="GS1688" s="0"/>
      <c r="GT1688" s="0"/>
      <c r="GU1688" s="0"/>
      <c r="GV1688" s="0"/>
      <c r="GW1688" s="0"/>
      <c r="GX1688" s="0"/>
      <c r="GY1688" s="0"/>
      <c r="GZ1688" s="0"/>
      <c r="HA1688" s="0"/>
      <c r="HB1688" s="0"/>
      <c r="HC1688" s="0"/>
      <c r="HD1688" s="0"/>
      <c r="HE1688" s="0"/>
      <c r="HF1688" s="0"/>
      <c r="HG1688" s="0"/>
      <c r="HH1688" s="0"/>
      <c r="HI1688" s="0"/>
      <c r="HJ1688" s="0"/>
      <c r="HK1688" s="0"/>
      <c r="HL1688" s="0"/>
      <c r="HM1688" s="0"/>
      <c r="HN1688" s="0"/>
      <c r="HO1688" s="0"/>
      <c r="HP1688" s="0"/>
      <c r="HQ1688" s="0"/>
      <c r="HR1688" s="0"/>
      <c r="HS1688" s="0"/>
      <c r="HT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14.25" hidden="false" customHeight="false" outlineLevel="0" collapsed="false">
      <c r="A1689" s="1161" t="n">
        <v>10</v>
      </c>
      <c r="B1689" s="1156" t="s">
        <v>1267</v>
      </c>
      <c r="C1689" s="1157"/>
      <c r="D1689" s="1157"/>
      <c r="E1689" s="1158"/>
      <c r="F1689" s="1160" t="n">
        <v>0</v>
      </c>
      <c r="G1689" s="0"/>
      <c r="H1689" s="0"/>
      <c r="I1689" s="0"/>
      <c r="J1689" s="0"/>
      <c r="K1689" s="0"/>
      <c r="L1689" s="0"/>
      <c r="M1689" s="0"/>
      <c r="N1689" s="540"/>
      <c r="O1689" s="1160" t="n">
        <f aca="false">F1689*1.2</f>
        <v>0</v>
      </c>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c r="CC1689" s="0"/>
      <c r="CD1689" s="0"/>
      <c r="CE1689" s="0"/>
      <c r="CF1689" s="0"/>
      <c r="CG1689" s="0"/>
      <c r="CH1689" s="0"/>
      <c r="CI1689" s="0"/>
      <c r="CJ1689" s="0"/>
      <c r="CK1689" s="0"/>
      <c r="CL1689" s="0"/>
      <c r="CM1689" s="0"/>
      <c r="CN1689" s="0"/>
      <c r="CO1689" s="0"/>
      <c r="CP1689" s="0"/>
      <c r="CQ1689" s="0"/>
      <c r="CR1689" s="0"/>
      <c r="CS1689" s="0"/>
      <c r="CT1689" s="0"/>
      <c r="CU1689" s="0"/>
      <c r="CV1689" s="0"/>
      <c r="CW1689" s="0"/>
      <c r="CX1689" s="0"/>
      <c r="CY1689" s="0"/>
      <c r="CZ1689" s="0"/>
      <c r="DA1689" s="0"/>
      <c r="DB1689" s="0"/>
      <c r="DC1689" s="0"/>
      <c r="DD1689" s="0"/>
      <c r="DE1689" s="0"/>
      <c r="DF1689" s="0"/>
      <c r="DG1689" s="0"/>
      <c r="DH1689" s="0"/>
      <c r="DI1689" s="0"/>
      <c r="DJ1689" s="0"/>
      <c r="DK1689" s="0"/>
      <c r="DL1689" s="0"/>
      <c r="DM1689" s="0"/>
      <c r="DN1689" s="0"/>
      <c r="DO1689" s="0"/>
      <c r="DP1689" s="0"/>
      <c r="DQ1689" s="0"/>
      <c r="DR1689" s="0"/>
      <c r="DS1689" s="0"/>
      <c r="DT1689" s="0"/>
      <c r="DU1689" s="0"/>
      <c r="DV1689" s="0"/>
      <c r="DW1689" s="0"/>
      <c r="DX1689" s="0"/>
      <c r="DY1689" s="0"/>
      <c r="DZ1689" s="0"/>
      <c r="EA1689" s="0"/>
      <c r="EB1689" s="0"/>
      <c r="EC1689" s="0"/>
      <c r="ED1689" s="0"/>
      <c r="EE1689" s="0"/>
      <c r="EF1689" s="0"/>
      <c r="EG1689" s="0"/>
      <c r="EH1689" s="0"/>
      <c r="EI1689" s="0"/>
      <c r="EJ1689" s="0"/>
      <c r="EK1689" s="0"/>
      <c r="EL1689" s="0"/>
      <c r="EM1689" s="0"/>
      <c r="EN1689" s="0"/>
      <c r="EO1689" s="0"/>
      <c r="EP1689" s="0"/>
      <c r="EQ1689" s="0"/>
      <c r="ER1689" s="0"/>
      <c r="ES1689" s="0"/>
      <c r="ET1689" s="0"/>
      <c r="EU1689" s="0"/>
      <c r="EV1689" s="0"/>
      <c r="EW1689" s="0"/>
      <c r="EX1689" s="0"/>
      <c r="EY1689" s="0"/>
      <c r="EZ1689" s="0"/>
      <c r="FA1689" s="0"/>
      <c r="FB1689" s="0"/>
      <c r="FC1689" s="0"/>
      <c r="FD1689" s="0"/>
      <c r="FE1689" s="0"/>
      <c r="FF1689" s="0"/>
      <c r="FG1689" s="0"/>
      <c r="FH1689" s="0"/>
      <c r="FI1689" s="0"/>
      <c r="FJ1689" s="0"/>
      <c r="FK1689" s="0"/>
      <c r="FL1689" s="0"/>
      <c r="FM1689" s="0"/>
      <c r="FN1689" s="0"/>
      <c r="FO1689" s="0"/>
      <c r="FP1689" s="0"/>
      <c r="FQ1689" s="0"/>
      <c r="FR1689" s="0"/>
      <c r="FS1689" s="0"/>
      <c r="FT1689" s="0"/>
      <c r="FU1689" s="0"/>
      <c r="FV1689" s="0"/>
      <c r="FW1689" s="0"/>
      <c r="FX1689" s="0"/>
      <c r="FY1689" s="0"/>
      <c r="FZ1689" s="0"/>
      <c r="GA1689" s="0"/>
      <c r="GB1689" s="0"/>
      <c r="GC1689" s="0"/>
      <c r="GD1689" s="0"/>
      <c r="GE1689" s="0"/>
      <c r="GF1689" s="0"/>
      <c r="GG1689" s="0"/>
      <c r="GH1689" s="0"/>
      <c r="GI1689" s="0"/>
      <c r="GJ1689" s="0"/>
      <c r="GK1689" s="0"/>
      <c r="GL1689" s="0"/>
      <c r="GM1689" s="0"/>
      <c r="GN1689" s="0"/>
      <c r="GO1689" s="0"/>
      <c r="GP1689" s="0"/>
      <c r="GQ1689" s="0"/>
      <c r="GR1689" s="0"/>
      <c r="GS1689" s="0"/>
      <c r="GT1689" s="0"/>
      <c r="GU1689" s="0"/>
      <c r="GV1689" s="0"/>
      <c r="GW1689" s="0"/>
      <c r="GX1689" s="0"/>
      <c r="GY1689" s="0"/>
      <c r="GZ1689" s="0"/>
      <c r="HA1689" s="0"/>
      <c r="HB1689" s="0"/>
      <c r="HC1689" s="0"/>
      <c r="HD1689" s="0"/>
      <c r="HE1689" s="0"/>
      <c r="HF1689" s="0"/>
      <c r="HG1689" s="0"/>
      <c r="HH1689" s="0"/>
      <c r="HI1689" s="0"/>
      <c r="HJ1689" s="0"/>
      <c r="HK1689" s="0"/>
      <c r="HL1689" s="0"/>
      <c r="HM1689" s="0"/>
      <c r="HN1689" s="0"/>
      <c r="HO1689" s="0"/>
      <c r="HP1689" s="0"/>
      <c r="HQ1689" s="0"/>
      <c r="HR1689" s="0"/>
      <c r="HS1689" s="0"/>
      <c r="HT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15" hidden="false" customHeight="false" outlineLevel="0" collapsed="false">
      <c r="A1690" s="1162"/>
      <c r="B1690" s="1163" t="s">
        <v>312</v>
      </c>
      <c r="C1690" s="1164"/>
      <c r="D1690" s="1164"/>
      <c r="E1690" s="1165"/>
      <c r="F1690" s="1166" t="n">
        <f aca="false">SUM(F1683:F1689)</f>
        <v>0</v>
      </c>
      <c r="G1690" s="500"/>
      <c r="H1690" s="500"/>
      <c r="I1690" s="500"/>
      <c r="J1690" s="500"/>
      <c r="K1690" s="500"/>
      <c r="L1690" s="500"/>
      <c r="M1690" s="500"/>
      <c r="N1690" s="490"/>
      <c r="O1690" s="1166" t="n">
        <f aca="false">SUM(O1683:O1689)</f>
        <v>0</v>
      </c>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c r="CC1690" s="0"/>
      <c r="CD1690" s="0"/>
      <c r="CE1690" s="0"/>
      <c r="CF1690" s="0"/>
      <c r="CG1690" s="0"/>
      <c r="CH1690" s="0"/>
      <c r="CI1690" s="0"/>
      <c r="CJ1690" s="0"/>
      <c r="CK1690" s="0"/>
      <c r="CL1690" s="0"/>
      <c r="CM1690" s="0"/>
      <c r="CN1690" s="0"/>
      <c r="CO1690" s="0"/>
      <c r="CP1690" s="0"/>
      <c r="CQ1690" s="0"/>
      <c r="CR1690" s="0"/>
      <c r="CS1690" s="0"/>
      <c r="CT1690" s="0"/>
      <c r="CU1690" s="0"/>
      <c r="CV1690" s="0"/>
      <c r="CW1690" s="0"/>
      <c r="CX1690" s="0"/>
      <c r="CY1690" s="0"/>
      <c r="CZ1690" s="0"/>
      <c r="DA1690" s="0"/>
      <c r="DB1690" s="0"/>
      <c r="DC1690" s="0"/>
      <c r="DD1690" s="0"/>
      <c r="DE1690" s="0"/>
      <c r="DF1690" s="0"/>
      <c r="DG1690" s="0"/>
      <c r="DH1690" s="0"/>
      <c r="DI1690" s="0"/>
      <c r="DJ1690" s="0"/>
      <c r="DK1690" s="0"/>
      <c r="DL1690" s="0"/>
      <c r="DM1690" s="0"/>
      <c r="DN1690" s="0"/>
      <c r="DO1690" s="0"/>
      <c r="DP1690" s="0"/>
      <c r="DQ1690" s="0"/>
      <c r="DR1690" s="0"/>
      <c r="DS1690" s="0"/>
      <c r="DT1690" s="0"/>
      <c r="DU1690" s="0"/>
      <c r="DV1690" s="0"/>
      <c r="DW1690" s="0"/>
      <c r="DX1690" s="0"/>
      <c r="DY1690" s="0"/>
      <c r="DZ1690" s="0"/>
      <c r="EA1690" s="0"/>
      <c r="EB1690" s="0"/>
      <c r="EC1690" s="0"/>
      <c r="ED1690" s="0"/>
      <c r="EE1690" s="0"/>
      <c r="EF1690" s="0"/>
      <c r="EG1690" s="0"/>
      <c r="EH1690" s="0"/>
      <c r="EI1690" s="0"/>
      <c r="EJ1690" s="0"/>
      <c r="EK1690" s="0"/>
      <c r="EL1690" s="0"/>
      <c r="EM1690" s="0"/>
      <c r="EN1690" s="0"/>
      <c r="EO1690" s="0"/>
      <c r="EP1690" s="0"/>
      <c r="EQ1690" s="0"/>
      <c r="ER1690" s="0"/>
      <c r="ES1690" s="0"/>
      <c r="ET1690" s="0"/>
      <c r="EU1690" s="0"/>
      <c r="EV1690" s="0"/>
      <c r="EW1690" s="0"/>
      <c r="EX1690" s="0"/>
      <c r="EY1690" s="0"/>
      <c r="EZ1690" s="0"/>
      <c r="FA1690" s="0"/>
      <c r="FB1690" s="0"/>
      <c r="FC1690" s="0"/>
      <c r="FD1690" s="0"/>
      <c r="FE1690" s="0"/>
      <c r="FF1690" s="0"/>
      <c r="FG1690" s="0"/>
      <c r="FH1690" s="0"/>
      <c r="FI1690" s="0"/>
      <c r="FJ1690" s="0"/>
      <c r="FK1690" s="0"/>
      <c r="FL1690" s="0"/>
      <c r="FM1690" s="0"/>
      <c r="FN1690" s="0"/>
      <c r="FO1690" s="0"/>
      <c r="FP1690" s="0"/>
      <c r="FQ1690" s="0"/>
      <c r="FR1690" s="0"/>
      <c r="FS1690" s="0"/>
      <c r="FT1690" s="0"/>
      <c r="FU1690" s="0"/>
      <c r="FV1690" s="0"/>
      <c r="FW1690" s="0"/>
      <c r="FX1690" s="0"/>
      <c r="FY1690" s="0"/>
      <c r="FZ1690" s="0"/>
      <c r="GA1690" s="0"/>
      <c r="GB1690" s="0"/>
      <c r="GC1690" s="0"/>
      <c r="GD1690" s="0"/>
      <c r="GE1690" s="0"/>
      <c r="GF1690" s="0"/>
      <c r="GG1690" s="0"/>
      <c r="GH1690" s="0"/>
      <c r="GI1690" s="0"/>
      <c r="GJ1690" s="0"/>
      <c r="GK1690" s="0"/>
      <c r="GL1690" s="0"/>
      <c r="GM1690" s="0"/>
      <c r="GN1690" s="0"/>
      <c r="GO1690" s="0"/>
      <c r="GP1690" s="0"/>
      <c r="GQ1690" s="0"/>
      <c r="GR1690" s="0"/>
      <c r="GS1690" s="0"/>
      <c r="GT1690" s="0"/>
      <c r="GU1690" s="0"/>
      <c r="GV1690" s="0"/>
      <c r="GW1690" s="0"/>
      <c r="GX1690" s="0"/>
      <c r="GY1690" s="0"/>
      <c r="GZ1690" s="0"/>
      <c r="HA1690" s="0"/>
      <c r="HB1690" s="0"/>
      <c r="HC1690" s="0"/>
      <c r="HD1690" s="0"/>
      <c r="HE1690" s="0"/>
      <c r="HF1690" s="0"/>
      <c r="HG1690" s="0"/>
      <c r="HH1690" s="0"/>
      <c r="HI1690" s="0"/>
      <c r="HJ1690" s="0"/>
      <c r="HK1690" s="0"/>
      <c r="HL1690" s="0"/>
      <c r="HM1690" s="0"/>
      <c r="HN1690" s="0"/>
      <c r="HO1690" s="0"/>
      <c r="HP1690" s="0"/>
      <c r="HQ1690" s="0"/>
      <c r="HR1690" s="0"/>
      <c r="HS1690" s="0"/>
      <c r="HT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15" hidden="false" customHeight="false" outlineLevel="0" collapsed="false">
      <c r="A1691" s="1144"/>
      <c r="B1691" s="1145"/>
      <c r="C1691" s="1167"/>
      <c r="D1691" s="1167"/>
      <c r="E1691" s="1168"/>
      <c r="F1691" s="1169"/>
      <c r="G1691" s="528"/>
      <c r="H1691" s="528"/>
      <c r="I1691" s="528"/>
      <c r="J1691" s="528"/>
      <c r="K1691" s="528"/>
      <c r="L1691" s="528"/>
      <c r="M1691" s="528"/>
      <c r="N1691" s="527"/>
      <c r="O1691" s="1169"/>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c r="CC1691" s="0"/>
      <c r="CD1691" s="0"/>
      <c r="CE1691" s="0"/>
      <c r="CF1691" s="0"/>
      <c r="CG1691" s="0"/>
      <c r="CH1691" s="0"/>
      <c r="CI1691" s="0"/>
      <c r="CJ1691" s="0"/>
      <c r="CK1691" s="0"/>
      <c r="CL1691" s="0"/>
      <c r="CM1691" s="0"/>
      <c r="CN1691" s="0"/>
      <c r="CO1691" s="0"/>
      <c r="CP1691" s="0"/>
      <c r="CQ1691" s="0"/>
      <c r="CR1691" s="0"/>
      <c r="CS1691" s="0"/>
      <c r="CT1691" s="0"/>
      <c r="CU1691" s="0"/>
      <c r="CV1691" s="0"/>
      <c r="CW1691" s="0"/>
      <c r="CX1691" s="0"/>
      <c r="CY1691" s="0"/>
      <c r="CZ1691" s="0"/>
      <c r="DA1691" s="0"/>
      <c r="DB1691" s="0"/>
      <c r="DC1691" s="0"/>
      <c r="DD1691" s="0"/>
      <c r="DE1691" s="0"/>
      <c r="DF1691" s="0"/>
      <c r="DG1691" s="0"/>
      <c r="DH1691" s="0"/>
      <c r="DI1691" s="0"/>
      <c r="DJ1691" s="0"/>
      <c r="DK1691" s="0"/>
      <c r="DL1691" s="0"/>
      <c r="DM1691" s="0"/>
      <c r="DN1691" s="0"/>
      <c r="DO1691" s="0"/>
      <c r="DP1691" s="0"/>
      <c r="DQ1691" s="0"/>
      <c r="DR1691" s="0"/>
      <c r="DS1691" s="0"/>
      <c r="DT1691" s="0"/>
      <c r="DU1691" s="0"/>
      <c r="DV1691" s="0"/>
      <c r="DW1691" s="0"/>
      <c r="DX1691" s="0"/>
      <c r="DY1691" s="0"/>
      <c r="DZ1691" s="0"/>
      <c r="EA1691" s="0"/>
      <c r="EB1691" s="0"/>
      <c r="EC1691" s="0"/>
      <c r="ED1691" s="0"/>
      <c r="EE1691" s="0"/>
      <c r="EF1691" s="0"/>
      <c r="EG1691" s="0"/>
      <c r="EH1691" s="0"/>
      <c r="EI1691" s="0"/>
      <c r="EJ1691" s="0"/>
      <c r="EK1691" s="0"/>
      <c r="EL1691" s="0"/>
      <c r="EM1691" s="0"/>
      <c r="EN1691" s="0"/>
      <c r="EO1691" s="0"/>
      <c r="EP1691" s="0"/>
      <c r="EQ1691" s="0"/>
      <c r="ER1691" s="0"/>
      <c r="ES1691" s="0"/>
      <c r="ET1691" s="0"/>
      <c r="EU1691" s="0"/>
      <c r="EV1691" s="0"/>
      <c r="EW1691" s="0"/>
      <c r="EX1691" s="0"/>
      <c r="EY1691" s="0"/>
      <c r="EZ1691" s="0"/>
      <c r="FA1691" s="0"/>
      <c r="FB1691" s="0"/>
      <c r="FC1691" s="0"/>
      <c r="FD1691" s="0"/>
      <c r="FE1691" s="0"/>
      <c r="FF1691" s="0"/>
      <c r="FG1691" s="0"/>
      <c r="FH1691" s="0"/>
      <c r="FI1691" s="0"/>
      <c r="FJ1691" s="0"/>
      <c r="FK1691" s="0"/>
      <c r="FL1691" s="0"/>
      <c r="FM1691" s="0"/>
      <c r="FN1691" s="0"/>
      <c r="FO1691" s="0"/>
      <c r="FP1691" s="0"/>
      <c r="FQ1691" s="0"/>
      <c r="FR1691" s="0"/>
      <c r="FS1691" s="0"/>
      <c r="FT1691" s="0"/>
      <c r="FU1691" s="0"/>
      <c r="FV1691" s="0"/>
      <c r="FW1691" s="0"/>
      <c r="FX1691" s="0"/>
      <c r="FY1691" s="0"/>
      <c r="FZ1691" s="0"/>
      <c r="GA1691" s="0"/>
      <c r="GB1691" s="0"/>
      <c r="GC1691" s="0"/>
      <c r="GD1691" s="0"/>
      <c r="GE1691" s="0"/>
      <c r="GF1691" s="0"/>
      <c r="GG1691" s="0"/>
      <c r="GH1691" s="0"/>
      <c r="GI1691" s="0"/>
      <c r="GJ1691" s="0"/>
      <c r="GK1691" s="0"/>
      <c r="GL1691" s="0"/>
      <c r="GM1691" s="0"/>
      <c r="GN1691" s="0"/>
      <c r="GO1691" s="0"/>
      <c r="GP1691" s="0"/>
      <c r="GQ1691" s="0"/>
      <c r="GR1691" s="0"/>
      <c r="GS1691" s="0"/>
      <c r="GT1691" s="0"/>
      <c r="GU1691" s="0"/>
      <c r="GV1691" s="0"/>
      <c r="GW1691" s="0"/>
      <c r="GX1691" s="0"/>
      <c r="GY1691" s="0"/>
      <c r="GZ1691" s="0"/>
      <c r="HA1691" s="0"/>
      <c r="HB1691" s="0"/>
      <c r="HC1691" s="0"/>
      <c r="HD1691" s="0"/>
      <c r="HE1691" s="0"/>
      <c r="HF1691" s="0"/>
      <c r="HG1691" s="0"/>
      <c r="HH1691" s="0"/>
      <c r="HI1691" s="0"/>
      <c r="HJ1691" s="0"/>
      <c r="HK1691" s="0"/>
      <c r="HL1691" s="0"/>
      <c r="HM1691" s="0"/>
      <c r="HN1691" s="0"/>
      <c r="HO1691" s="0"/>
      <c r="HP1691" s="0"/>
      <c r="HQ1691" s="0"/>
      <c r="HR1691" s="0"/>
      <c r="HS1691" s="0"/>
      <c r="HT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31.5" hidden="false" customHeight="true" outlineLevel="0" collapsed="false">
      <c r="A1692" s="1170" t="s">
        <v>1268</v>
      </c>
      <c r="B1692" s="1170"/>
      <c r="C1692" s="1170"/>
      <c r="D1692" s="1170"/>
      <c r="E1692" s="1170"/>
      <c r="F1692" s="1171"/>
      <c r="G1692" s="1171"/>
      <c r="H1692" s="1171"/>
      <c r="I1692" s="1171"/>
      <c r="J1692" s="1171"/>
      <c r="K1692" s="1171"/>
      <c r="L1692" s="1171"/>
      <c r="M1692" s="1171"/>
      <c r="N1692" s="1171"/>
      <c r="O1692" s="1171"/>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c r="CC1692" s="0"/>
      <c r="CD1692" s="0"/>
      <c r="CE1692" s="0"/>
      <c r="CF1692" s="0"/>
      <c r="CG1692" s="0"/>
      <c r="CH1692" s="0"/>
      <c r="CI1692" s="0"/>
      <c r="CJ1692" s="0"/>
      <c r="CK1692" s="0"/>
      <c r="CL1692" s="0"/>
      <c r="CM1692" s="0"/>
      <c r="CN1692" s="0"/>
      <c r="CO1692" s="0"/>
      <c r="CP1692" s="0"/>
      <c r="CQ1692" s="0"/>
      <c r="CR1692" s="0"/>
      <c r="CS1692" s="0"/>
      <c r="CT1692" s="0"/>
      <c r="CU1692" s="0"/>
      <c r="CV1692" s="0"/>
      <c r="CW1692" s="0"/>
      <c r="CX1692" s="0"/>
      <c r="CY1692" s="0"/>
      <c r="CZ1692" s="0"/>
      <c r="DA1692" s="0"/>
      <c r="DB1692" s="0"/>
      <c r="DC1692" s="0"/>
      <c r="DD1692" s="0"/>
      <c r="DE1692" s="0"/>
      <c r="DF1692" s="0"/>
      <c r="DG1692" s="0"/>
      <c r="DH1692" s="0"/>
      <c r="DI1692" s="0"/>
      <c r="DJ1692" s="0"/>
      <c r="DK1692" s="0"/>
      <c r="DL1692" s="0"/>
      <c r="DM1692" s="0"/>
      <c r="DN1692" s="0"/>
      <c r="DO1692" s="0"/>
      <c r="DP1692" s="0"/>
      <c r="DQ1692" s="0"/>
      <c r="DR1692" s="0"/>
      <c r="DS1692" s="0"/>
      <c r="DT1692" s="0"/>
      <c r="DU1692" s="0"/>
      <c r="DV1692" s="0"/>
      <c r="DW1692" s="0"/>
      <c r="DX1692" s="0"/>
      <c r="DY1692" s="0"/>
      <c r="DZ1692" s="0"/>
      <c r="EA1692" s="0"/>
      <c r="EB1692" s="0"/>
      <c r="EC1692" s="0"/>
      <c r="ED1692" s="0"/>
      <c r="EE1692" s="0"/>
      <c r="EF1692" s="0"/>
      <c r="EG1692" s="0"/>
      <c r="EH1692" s="0"/>
      <c r="EI1692" s="0"/>
      <c r="EJ1692" s="0"/>
      <c r="EK1692" s="0"/>
      <c r="EL1692" s="0"/>
      <c r="EM1692" s="0"/>
      <c r="EN1692" s="0"/>
      <c r="EO1692" s="0"/>
      <c r="EP1692" s="0"/>
      <c r="EQ1692" s="0"/>
      <c r="ER1692" s="0"/>
      <c r="ES1692" s="0"/>
      <c r="ET1692" s="0"/>
      <c r="EU1692" s="0"/>
      <c r="EV1692" s="0"/>
      <c r="EW1692" s="0"/>
      <c r="EX1692" s="0"/>
      <c r="EY1692" s="0"/>
      <c r="EZ1692" s="0"/>
      <c r="FA1692" s="0"/>
      <c r="FB1692" s="0"/>
      <c r="FC1692" s="0"/>
      <c r="FD1692" s="0"/>
      <c r="FE1692" s="0"/>
      <c r="FF1692" s="0"/>
      <c r="FG1692" s="0"/>
      <c r="FH1692" s="0"/>
      <c r="FI1692" s="0"/>
      <c r="FJ1692" s="0"/>
      <c r="FK1692" s="0"/>
      <c r="FL1692" s="0"/>
      <c r="FM1692" s="0"/>
      <c r="FN1692" s="0"/>
      <c r="FO1692" s="0"/>
      <c r="FP1692" s="0"/>
      <c r="FQ1692" s="0"/>
      <c r="FR1692" s="0"/>
      <c r="FS1692" s="0"/>
      <c r="FT1692" s="0"/>
      <c r="FU1692" s="0"/>
      <c r="FV1692" s="0"/>
      <c r="FW1692" s="0"/>
      <c r="FX1692" s="0"/>
      <c r="FY1692" s="0"/>
      <c r="FZ1692" s="0"/>
      <c r="GA1692" s="0"/>
      <c r="GB1692" s="0"/>
      <c r="GC1692" s="0"/>
      <c r="GD1692" s="0"/>
      <c r="GE1692" s="0"/>
      <c r="GF1692" s="0"/>
      <c r="GG1692" s="0"/>
      <c r="GH1692" s="0"/>
      <c r="GI1692" s="0"/>
      <c r="GJ1692" s="0"/>
      <c r="GK1692" s="0"/>
      <c r="GL1692" s="0"/>
      <c r="GM1692" s="0"/>
      <c r="GN1692" s="0"/>
      <c r="GO1692" s="0"/>
      <c r="GP1692" s="0"/>
      <c r="GQ1692" s="0"/>
      <c r="GR1692" s="0"/>
      <c r="GS1692" s="0"/>
      <c r="GT1692" s="0"/>
      <c r="GU1692" s="0"/>
      <c r="GV1692" s="0"/>
      <c r="GW1692" s="0"/>
      <c r="GX1692" s="0"/>
      <c r="GY1692" s="0"/>
      <c r="GZ1692" s="0"/>
      <c r="HA1692" s="0"/>
      <c r="HB1692" s="0"/>
      <c r="HC1692" s="0"/>
      <c r="HD1692" s="0"/>
      <c r="HE1692" s="0"/>
      <c r="HF1692" s="0"/>
      <c r="HG1692" s="0"/>
      <c r="HH1692" s="0"/>
      <c r="HI1692" s="0"/>
      <c r="HJ1692" s="0"/>
      <c r="HK1692" s="0"/>
      <c r="HL1692" s="0"/>
      <c r="HM1692" s="0"/>
      <c r="HN1692" s="0"/>
      <c r="HO1692" s="0"/>
      <c r="HP1692" s="0"/>
      <c r="HQ1692" s="0"/>
      <c r="HR1692" s="0"/>
      <c r="HS1692" s="0"/>
      <c r="HT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15" hidden="false" customHeight="true" outlineLevel="0" collapsed="false">
      <c r="A1693" s="1170"/>
      <c r="B1693" s="1170"/>
      <c r="C1693" s="1170"/>
      <c r="D1693" s="1170"/>
      <c r="E1693" s="1170"/>
      <c r="F1693" s="1171"/>
      <c r="G1693" s="1171"/>
      <c r="H1693" s="1171"/>
      <c r="I1693" s="1171"/>
      <c r="J1693" s="1171"/>
      <c r="K1693" s="1171"/>
      <c r="L1693" s="1171"/>
      <c r="M1693" s="1171"/>
      <c r="N1693" s="1171"/>
      <c r="O1693" s="1171"/>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c r="CC1693" s="0"/>
      <c r="CD1693" s="0"/>
      <c r="CE1693" s="0"/>
      <c r="CF1693" s="0"/>
      <c r="CG1693" s="0"/>
      <c r="CH1693" s="0"/>
      <c r="CI1693" s="0"/>
      <c r="CJ1693" s="0"/>
      <c r="CK1693" s="0"/>
      <c r="CL1693" s="0"/>
      <c r="CM1693" s="0"/>
      <c r="CN1693" s="0"/>
      <c r="CO1693" s="0"/>
      <c r="CP1693" s="0"/>
      <c r="CQ1693" s="0"/>
      <c r="CR1693" s="0"/>
      <c r="CS1693" s="0"/>
      <c r="CT1693" s="0"/>
      <c r="CU1693" s="0"/>
      <c r="CV1693" s="0"/>
      <c r="CW1693" s="0"/>
      <c r="CX1693" s="0"/>
      <c r="CY1693" s="0"/>
      <c r="CZ1693" s="0"/>
      <c r="DA1693" s="0"/>
      <c r="DB1693" s="0"/>
      <c r="DC1693" s="0"/>
      <c r="DD1693" s="0"/>
      <c r="DE1693" s="0"/>
      <c r="DF1693" s="0"/>
      <c r="DG1693" s="0"/>
      <c r="DH1693" s="0"/>
      <c r="DI1693" s="0"/>
      <c r="DJ1693" s="0"/>
      <c r="DK1693" s="0"/>
      <c r="DL1693" s="0"/>
      <c r="DM1693" s="0"/>
      <c r="DN1693" s="0"/>
      <c r="DO1693" s="0"/>
      <c r="DP1693" s="0"/>
      <c r="DQ1693" s="0"/>
      <c r="DR1693" s="0"/>
      <c r="DS1693" s="0"/>
      <c r="DT1693" s="0"/>
      <c r="DU1693" s="0"/>
      <c r="DV1693" s="0"/>
      <c r="DW1693" s="0"/>
      <c r="DX1693" s="0"/>
      <c r="DY1693" s="0"/>
      <c r="DZ1693" s="0"/>
      <c r="EA1693" s="0"/>
      <c r="EB1693" s="0"/>
      <c r="EC1693" s="0"/>
      <c r="ED1693" s="0"/>
      <c r="EE1693" s="0"/>
      <c r="EF1693" s="0"/>
      <c r="EG1693" s="0"/>
      <c r="EH1693" s="0"/>
      <c r="EI1693" s="0"/>
      <c r="EJ1693" s="0"/>
      <c r="EK1693" s="0"/>
      <c r="EL1693" s="0"/>
      <c r="EM1693" s="0"/>
      <c r="EN1693" s="0"/>
      <c r="EO1693" s="0"/>
      <c r="EP1693" s="0"/>
      <c r="EQ1693" s="0"/>
      <c r="ER1693" s="0"/>
      <c r="ES1693" s="0"/>
      <c r="ET1693" s="0"/>
      <c r="EU1693" s="0"/>
      <c r="EV1693" s="0"/>
      <c r="EW1693" s="0"/>
      <c r="EX1693" s="0"/>
      <c r="EY1693" s="0"/>
      <c r="EZ1693" s="0"/>
      <c r="FA1693" s="0"/>
      <c r="FB1693" s="0"/>
      <c r="FC1693" s="0"/>
      <c r="FD1693" s="0"/>
      <c r="FE1693" s="0"/>
      <c r="FF1693" s="0"/>
      <c r="FG1693" s="0"/>
      <c r="FH1693" s="0"/>
      <c r="FI1693" s="0"/>
      <c r="FJ1693" s="0"/>
      <c r="FK1693" s="0"/>
      <c r="FL1693" s="0"/>
      <c r="FM1693" s="0"/>
      <c r="FN1693" s="0"/>
      <c r="FO1693" s="0"/>
      <c r="FP1693" s="0"/>
      <c r="FQ1693" s="0"/>
      <c r="FR1693" s="0"/>
      <c r="FS1693" s="0"/>
      <c r="FT1693" s="0"/>
      <c r="FU1693" s="0"/>
      <c r="FV1693" s="0"/>
      <c r="FW1693" s="0"/>
      <c r="FX1693" s="0"/>
      <c r="FY1693" s="0"/>
      <c r="FZ1693" s="0"/>
      <c r="GA1693" s="0"/>
      <c r="GB1693" s="0"/>
      <c r="GC1693" s="0"/>
      <c r="GD1693" s="0"/>
      <c r="GE1693" s="0"/>
      <c r="GF1693" s="0"/>
      <c r="GG1693" s="0"/>
      <c r="GH1693" s="0"/>
      <c r="GI1693" s="0"/>
      <c r="GJ1693" s="0"/>
      <c r="GK1693" s="0"/>
      <c r="GL1693" s="0"/>
      <c r="GM1693" s="0"/>
      <c r="GN1693" s="0"/>
      <c r="GO1693" s="0"/>
      <c r="GP1693" s="0"/>
      <c r="GQ1693" s="0"/>
      <c r="GR1693" s="0"/>
      <c r="GS1693" s="0"/>
      <c r="GT1693" s="0"/>
      <c r="GU1693" s="0"/>
      <c r="GV1693" s="0"/>
      <c r="GW1693" s="0"/>
      <c r="GX1693" s="0"/>
      <c r="GY1693" s="0"/>
      <c r="GZ1693" s="0"/>
      <c r="HA1693" s="0"/>
      <c r="HB1693" s="0"/>
      <c r="HC1693" s="0"/>
      <c r="HD1693" s="0"/>
      <c r="HE1693" s="0"/>
      <c r="HF1693" s="0"/>
      <c r="HG1693" s="0"/>
      <c r="HH1693" s="0"/>
      <c r="HI1693" s="0"/>
      <c r="HJ1693" s="0"/>
      <c r="HK1693" s="0"/>
      <c r="HL1693" s="0"/>
      <c r="HM1693" s="0"/>
      <c r="HN1693" s="0"/>
      <c r="HO1693" s="0"/>
      <c r="HP1693" s="0"/>
      <c r="HQ1693" s="0"/>
      <c r="HR1693" s="0"/>
      <c r="HS1693" s="0"/>
      <c r="HT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15" hidden="false" customHeight="true" outlineLevel="0" collapsed="false">
      <c r="A1694" s="1170"/>
      <c r="B1694" s="1170"/>
      <c r="C1694" s="1170"/>
      <c r="D1694" s="1170"/>
      <c r="E1694" s="1170"/>
      <c r="F1694" s="1171"/>
      <c r="G1694" s="1171"/>
      <c r="H1694" s="1171"/>
      <c r="I1694" s="1171"/>
      <c r="J1694" s="1171"/>
      <c r="K1694" s="1171"/>
      <c r="L1694" s="1171"/>
      <c r="M1694" s="1171"/>
      <c r="N1694" s="1171"/>
      <c r="O1694" s="1171"/>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c r="CC1694" s="0"/>
      <c r="CD1694" s="0"/>
      <c r="CE1694" s="0"/>
      <c r="CF1694" s="0"/>
      <c r="CG1694" s="0"/>
      <c r="CH1694" s="0"/>
      <c r="CI1694" s="0"/>
      <c r="CJ1694" s="0"/>
      <c r="CK1694" s="0"/>
      <c r="CL1694" s="0"/>
      <c r="CM1694" s="0"/>
      <c r="CN1694" s="0"/>
      <c r="CO1694" s="0"/>
      <c r="CP1694" s="0"/>
      <c r="CQ1694" s="0"/>
      <c r="CR1694" s="0"/>
      <c r="CS1694" s="0"/>
      <c r="CT1694" s="0"/>
      <c r="CU1694" s="0"/>
      <c r="CV1694" s="0"/>
      <c r="CW1694" s="0"/>
      <c r="CX1694" s="0"/>
      <c r="CY1694" s="0"/>
      <c r="CZ1694" s="0"/>
      <c r="DA1694" s="0"/>
      <c r="DB1694" s="0"/>
      <c r="DC1694" s="0"/>
      <c r="DD1694" s="0"/>
      <c r="DE1694" s="0"/>
      <c r="DF1694" s="0"/>
      <c r="DG1694" s="0"/>
      <c r="DH1694" s="0"/>
      <c r="DI1694" s="0"/>
      <c r="DJ1694" s="0"/>
      <c r="DK1694" s="0"/>
      <c r="DL1694" s="0"/>
      <c r="DM1694" s="0"/>
      <c r="DN1694" s="0"/>
      <c r="DO1694" s="0"/>
      <c r="DP1694" s="0"/>
      <c r="DQ1694" s="0"/>
      <c r="DR1694" s="0"/>
      <c r="DS1694" s="0"/>
      <c r="DT1694" s="0"/>
      <c r="DU1694" s="0"/>
      <c r="DV1694" s="0"/>
      <c r="DW1694" s="0"/>
      <c r="DX1694" s="0"/>
      <c r="DY1694" s="0"/>
      <c r="DZ1694" s="0"/>
      <c r="EA1694" s="0"/>
      <c r="EB1694" s="0"/>
      <c r="EC1694" s="0"/>
      <c r="ED1694" s="0"/>
      <c r="EE1694" s="0"/>
      <c r="EF1694" s="0"/>
      <c r="EG1694" s="0"/>
      <c r="EH1694" s="0"/>
      <c r="EI1694" s="0"/>
      <c r="EJ1694" s="0"/>
      <c r="EK1694" s="0"/>
      <c r="EL1694" s="0"/>
      <c r="EM1694" s="0"/>
      <c r="EN1694" s="0"/>
      <c r="EO1694" s="0"/>
      <c r="EP1694" s="0"/>
      <c r="EQ1694" s="0"/>
      <c r="ER1694" s="0"/>
      <c r="ES1694" s="0"/>
      <c r="ET1694" s="0"/>
      <c r="EU1694" s="0"/>
      <c r="EV1694" s="0"/>
      <c r="EW1694" s="0"/>
      <c r="EX1694" s="0"/>
      <c r="EY1694" s="0"/>
      <c r="EZ1694" s="0"/>
      <c r="FA1694" s="0"/>
      <c r="FB1694" s="0"/>
      <c r="FC1694" s="0"/>
      <c r="FD1694" s="0"/>
      <c r="FE1694" s="0"/>
      <c r="FF1694" s="0"/>
      <c r="FG1694" s="0"/>
      <c r="FH1694" s="0"/>
      <c r="FI1694" s="0"/>
      <c r="FJ1694" s="0"/>
      <c r="FK1694" s="0"/>
      <c r="FL1694" s="0"/>
      <c r="FM1694" s="0"/>
      <c r="FN1694" s="0"/>
      <c r="FO1694" s="0"/>
      <c r="FP1694" s="0"/>
      <c r="FQ1694" s="0"/>
      <c r="FR1694" s="0"/>
      <c r="FS1694" s="0"/>
      <c r="FT1694" s="0"/>
      <c r="FU1694" s="0"/>
      <c r="FV1694" s="0"/>
      <c r="FW1694" s="0"/>
      <c r="FX1694" s="0"/>
      <c r="FY1694" s="0"/>
      <c r="FZ1694" s="0"/>
      <c r="GA1694" s="0"/>
      <c r="GB1694" s="0"/>
      <c r="GC1694" s="0"/>
      <c r="GD1694" s="0"/>
      <c r="GE1694" s="0"/>
      <c r="GF1694" s="0"/>
      <c r="GG1694" s="0"/>
      <c r="GH1694" s="0"/>
      <c r="GI1694" s="0"/>
      <c r="GJ1694" s="0"/>
      <c r="GK1694" s="0"/>
      <c r="GL1694" s="0"/>
      <c r="GM1694" s="0"/>
      <c r="GN1694" s="0"/>
      <c r="GO1694" s="0"/>
      <c r="GP1694" s="0"/>
      <c r="GQ1694" s="0"/>
      <c r="GR1694" s="0"/>
      <c r="GS1694" s="0"/>
      <c r="GT1694" s="0"/>
      <c r="GU1694" s="0"/>
      <c r="GV1694" s="0"/>
      <c r="GW1694" s="0"/>
      <c r="GX1694" s="0"/>
      <c r="GY1694" s="0"/>
      <c r="GZ1694" s="0"/>
      <c r="HA1694" s="0"/>
      <c r="HB1694" s="0"/>
      <c r="HC1694" s="0"/>
      <c r="HD1694" s="0"/>
      <c r="HE1694" s="0"/>
      <c r="HF1694" s="0"/>
      <c r="HG1694" s="0"/>
      <c r="HH1694" s="0"/>
      <c r="HI1694" s="0"/>
      <c r="HJ1694" s="0"/>
      <c r="HK1694" s="0"/>
      <c r="HL1694" s="0"/>
      <c r="HM1694" s="0"/>
      <c r="HN1694" s="0"/>
      <c r="HO1694" s="0"/>
      <c r="HP1694" s="0"/>
      <c r="HQ1694" s="0"/>
      <c r="HR1694" s="0"/>
      <c r="HS1694" s="0"/>
      <c r="HT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15" hidden="false" customHeight="true" outlineLevel="0" collapsed="false">
      <c r="A1695" s="1170"/>
      <c r="B1695" s="1170"/>
      <c r="C1695" s="1170"/>
      <c r="D1695" s="1170"/>
      <c r="E1695" s="1170"/>
      <c r="F1695" s="1171"/>
      <c r="G1695" s="1171"/>
      <c r="H1695" s="1171"/>
      <c r="I1695" s="1171"/>
      <c r="J1695" s="1171"/>
      <c r="K1695" s="1171"/>
      <c r="L1695" s="1171"/>
      <c r="M1695" s="1171"/>
      <c r="N1695" s="1171"/>
      <c r="O1695" s="1171"/>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c r="CC1695" s="0"/>
      <c r="CD1695" s="0"/>
      <c r="CE1695" s="0"/>
      <c r="CF1695" s="0"/>
      <c r="CG1695" s="0"/>
      <c r="CH1695" s="0"/>
      <c r="CI1695" s="0"/>
      <c r="CJ1695" s="0"/>
      <c r="CK1695" s="0"/>
      <c r="CL1695" s="0"/>
      <c r="CM1695" s="0"/>
      <c r="CN1695" s="0"/>
      <c r="CO1695" s="0"/>
      <c r="CP1695" s="0"/>
      <c r="CQ1695" s="0"/>
      <c r="CR1695" s="0"/>
      <c r="CS1695" s="0"/>
      <c r="CT1695" s="0"/>
      <c r="CU1695" s="0"/>
      <c r="CV1695" s="0"/>
      <c r="CW1695" s="0"/>
      <c r="CX1695" s="0"/>
      <c r="CY1695" s="0"/>
      <c r="CZ1695" s="0"/>
      <c r="DA1695" s="0"/>
      <c r="DB1695" s="0"/>
      <c r="DC1695" s="0"/>
      <c r="DD1695" s="0"/>
      <c r="DE1695" s="0"/>
      <c r="DF1695" s="0"/>
      <c r="DG1695" s="0"/>
      <c r="DH1695" s="0"/>
      <c r="DI1695" s="0"/>
      <c r="DJ1695" s="0"/>
      <c r="DK1695" s="0"/>
      <c r="DL1695" s="0"/>
      <c r="DM1695" s="0"/>
      <c r="DN1695" s="0"/>
      <c r="DO1695" s="0"/>
      <c r="DP1695" s="0"/>
      <c r="DQ1695" s="0"/>
      <c r="DR1695" s="0"/>
      <c r="DS1695" s="0"/>
      <c r="DT1695" s="0"/>
      <c r="DU1695" s="0"/>
      <c r="DV1695" s="0"/>
      <c r="DW1695" s="0"/>
      <c r="DX1695" s="0"/>
      <c r="DY1695" s="0"/>
      <c r="DZ1695" s="0"/>
      <c r="EA1695" s="0"/>
      <c r="EB1695" s="0"/>
      <c r="EC1695" s="0"/>
      <c r="ED1695" s="0"/>
      <c r="EE1695" s="0"/>
      <c r="EF1695" s="0"/>
      <c r="EG1695" s="0"/>
      <c r="EH1695" s="0"/>
      <c r="EI1695" s="0"/>
      <c r="EJ1695" s="0"/>
      <c r="EK1695" s="0"/>
      <c r="EL1695" s="0"/>
      <c r="EM1695" s="0"/>
      <c r="EN1695" s="0"/>
      <c r="EO1695" s="0"/>
      <c r="EP1695" s="0"/>
      <c r="EQ1695" s="0"/>
      <c r="ER1695" s="0"/>
      <c r="ES1695" s="0"/>
      <c r="ET1695" s="0"/>
      <c r="EU1695" s="0"/>
      <c r="EV1695" s="0"/>
      <c r="EW1695" s="0"/>
      <c r="EX1695" s="0"/>
      <c r="EY1695" s="0"/>
      <c r="EZ1695" s="0"/>
      <c r="FA1695" s="0"/>
      <c r="FB1695" s="0"/>
      <c r="FC1695" s="0"/>
      <c r="FD1695" s="0"/>
      <c r="FE1695" s="0"/>
      <c r="FF1695" s="0"/>
      <c r="FG1695" s="0"/>
      <c r="FH1695" s="0"/>
      <c r="FI1695" s="0"/>
      <c r="FJ1695" s="0"/>
      <c r="FK1695" s="0"/>
      <c r="FL1695" s="0"/>
      <c r="FM1695" s="0"/>
      <c r="FN1695" s="0"/>
      <c r="FO1695" s="0"/>
      <c r="FP1695" s="0"/>
      <c r="FQ1695" s="0"/>
      <c r="FR1695" s="0"/>
      <c r="FS1695" s="0"/>
      <c r="FT1695" s="0"/>
      <c r="FU1695" s="0"/>
      <c r="FV1695" s="0"/>
      <c r="FW1695" s="0"/>
      <c r="FX1695" s="0"/>
      <c r="FY1695" s="0"/>
      <c r="FZ1695" s="0"/>
      <c r="GA1695" s="0"/>
      <c r="GB1695" s="0"/>
      <c r="GC1695" s="0"/>
      <c r="GD1695" s="0"/>
      <c r="GE1695" s="0"/>
      <c r="GF1695" s="0"/>
      <c r="GG1695" s="0"/>
      <c r="GH1695" s="0"/>
      <c r="GI1695" s="0"/>
      <c r="GJ1695" s="0"/>
      <c r="GK1695" s="0"/>
      <c r="GL1695" s="0"/>
      <c r="GM1695" s="0"/>
      <c r="GN1695" s="0"/>
      <c r="GO1695" s="0"/>
      <c r="GP1695" s="0"/>
      <c r="GQ1695" s="0"/>
      <c r="GR1695" s="0"/>
      <c r="GS1695" s="0"/>
      <c r="GT1695" s="0"/>
      <c r="GU1695" s="0"/>
      <c r="GV1695" s="0"/>
      <c r="GW1695" s="0"/>
      <c r="GX1695" s="0"/>
      <c r="GY1695" s="0"/>
      <c r="GZ1695" s="0"/>
      <c r="HA1695" s="0"/>
      <c r="HB1695" s="0"/>
      <c r="HC1695" s="0"/>
      <c r="HD1695" s="0"/>
      <c r="HE1695" s="0"/>
      <c r="HF1695" s="0"/>
      <c r="HG1695" s="0"/>
      <c r="HH1695" s="0"/>
      <c r="HI1695" s="0"/>
      <c r="HJ1695" s="0"/>
      <c r="HK1695" s="0"/>
      <c r="HL1695" s="0"/>
      <c r="HM1695" s="0"/>
      <c r="HN1695" s="0"/>
      <c r="HO1695" s="0"/>
      <c r="HP1695" s="0"/>
      <c r="HQ1695" s="0"/>
      <c r="HR1695" s="0"/>
      <c r="HS1695" s="0"/>
      <c r="HT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15" hidden="false" customHeight="true" outlineLevel="0" collapsed="false">
      <c r="A1696" s="1170"/>
      <c r="B1696" s="1170"/>
      <c r="C1696" s="1170"/>
      <c r="D1696" s="1170"/>
      <c r="E1696" s="1170"/>
      <c r="F1696" s="1171"/>
      <c r="G1696" s="1171"/>
      <c r="H1696" s="1171"/>
      <c r="I1696" s="1171"/>
      <c r="J1696" s="1171"/>
      <c r="K1696" s="1171"/>
      <c r="L1696" s="1171"/>
      <c r="M1696" s="1171"/>
      <c r="N1696" s="1171"/>
      <c r="O1696" s="1171"/>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c r="CC1696" s="0"/>
      <c r="CD1696" s="0"/>
      <c r="CE1696" s="0"/>
      <c r="CF1696" s="0"/>
      <c r="CG1696" s="0"/>
      <c r="CH1696" s="0"/>
      <c r="CI1696" s="0"/>
      <c r="CJ1696" s="0"/>
      <c r="CK1696" s="0"/>
      <c r="CL1696" s="0"/>
      <c r="CM1696" s="0"/>
      <c r="CN1696" s="0"/>
      <c r="CO1696" s="0"/>
      <c r="CP1696" s="0"/>
      <c r="CQ1696" s="0"/>
      <c r="CR1696" s="0"/>
      <c r="CS1696" s="0"/>
      <c r="CT1696" s="0"/>
      <c r="CU1696" s="0"/>
      <c r="CV1696" s="0"/>
      <c r="CW1696" s="0"/>
      <c r="CX1696" s="0"/>
      <c r="CY1696" s="0"/>
      <c r="CZ1696" s="0"/>
      <c r="DA1696" s="0"/>
      <c r="DB1696" s="0"/>
      <c r="DC1696" s="0"/>
      <c r="DD1696" s="0"/>
      <c r="DE1696" s="0"/>
      <c r="DF1696" s="0"/>
      <c r="DG1696" s="0"/>
      <c r="DH1696" s="0"/>
      <c r="DI1696" s="0"/>
      <c r="DJ1696" s="0"/>
      <c r="DK1696" s="0"/>
      <c r="DL1696" s="0"/>
      <c r="DM1696" s="0"/>
      <c r="DN1696" s="0"/>
      <c r="DO1696" s="0"/>
      <c r="DP1696" s="0"/>
      <c r="DQ1696" s="0"/>
      <c r="DR1696" s="0"/>
      <c r="DS1696" s="0"/>
      <c r="DT1696" s="0"/>
      <c r="DU1696" s="0"/>
      <c r="DV1696" s="0"/>
      <c r="DW1696" s="0"/>
      <c r="DX1696" s="0"/>
      <c r="DY1696" s="0"/>
      <c r="DZ1696" s="0"/>
      <c r="EA1696" s="0"/>
      <c r="EB1696" s="0"/>
      <c r="EC1696" s="0"/>
      <c r="ED1696" s="0"/>
      <c r="EE1696" s="0"/>
      <c r="EF1696" s="0"/>
      <c r="EG1696" s="0"/>
      <c r="EH1696" s="0"/>
      <c r="EI1696" s="0"/>
      <c r="EJ1696" s="0"/>
      <c r="EK1696" s="0"/>
      <c r="EL1696" s="0"/>
      <c r="EM1696" s="0"/>
      <c r="EN1696" s="0"/>
      <c r="EO1696" s="0"/>
      <c r="EP1696" s="0"/>
      <c r="EQ1696" s="0"/>
      <c r="ER1696" s="0"/>
      <c r="ES1696" s="0"/>
      <c r="ET1696" s="0"/>
      <c r="EU1696" s="0"/>
      <c r="EV1696" s="0"/>
      <c r="EW1696" s="0"/>
      <c r="EX1696" s="0"/>
      <c r="EY1696" s="0"/>
      <c r="EZ1696" s="0"/>
      <c r="FA1696" s="0"/>
      <c r="FB1696" s="0"/>
      <c r="FC1696" s="0"/>
      <c r="FD1696" s="0"/>
      <c r="FE1696" s="0"/>
      <c r="FF1696" s="0"/>
      <c r="FG1696" s="0"/>
      <c r="FH1696" s="0"/>
      <c r="FI1696" s="0"/>
      <c r="FJ1696" s="0"/>
      <c r="FK1696" s="0"/>
      <c r="FL1696" s="0"/>
      <c r="FM1696" s="0"/>
      <c r="FN1696" s="0"/>
      <c r="FO1696" s="0"/>
      <c r="FP1696" s="0"/>
      <c r="FQ1696" s="0"/>
      <c r="FR1696" s="0"/>
      <c r="FS1696" s="0"/>
      <c r="FT1696" s="0"/>
      <c r="FU1696" s="0"/>
      <c r="FV1696" s="0"/>
      <c r="FW1696" s="0"/>
      <c r="FX1696" s="0"/>
      <c r="FY1696" s="0"/>
      <c r="FZ1696" s="0"/>
      <c r="GA1696" s="0"/>
      <c r="GB1696" s="0"/>
      <c r="GC1696" s="0"/>
      <c r="GD1696" s="0"/>
      <c r="GE1696" s="0"/>
      <c r="GF1696" s="0"/>
      <c r="GG1696" s="0"/>
      <c r="GH1696" s="0"/>
      <c r="GI1696" s="0"/>
      <c r="GJ1696" s="0"/>
      <c r="GK1696" s="0"/>
      <c r="GL1696" s="0"/>
      <c r="GM1696" s="0"/>
      <c r="GN1696" s="0"/>
      <c r="GO1696" s="0"/>
      <c r="GP1696" s="0"/>
      <c r="GQ1696" s="0"/>
      <c r="GR1696" s="0"/>
      <c r="GS1696" s="0"/>
      <c r="GT1696" s="0"/>
      <c r="GU1696" s="0"/>
      <c r="GV1696" s="0"/>
      <c r="GW1696" s="0"/>
      <c r="GX1696" s="0"/>
      <c r="GY1696" s="0"/>
      <c r="GZ1696" s="0"/>
      <c r="HA1696" s="0"/>
      <c r="HB1696" s="0"/>
      <c r="HC1696" s="0"/>
      <c r="HD1696" s="0"/>
      <c r="HE1696" s="0"/>
      <c r="HF1696" s="0"/>
      <c r="HG1696" s="0"/>
      <c r="HH1696" s="0"/>
      <c r="HI1696" s="0"/>
      <c r="HJ1696" s="0"/>
      <c r="HK1696" s="0"/>
      <c r="HL1696" s="0"/>
      <c r="HM1696" s="0"/>
      <c r="HN1696" s="0"/>
      <c r="HO1696" s="0"/>
      <c r="HP1696" s="0"/>
      <c r="HQ1696" s="0"/>
      <c r="HR1696" s="0"/>
      <c r="HS1696" s="0"/>
      <c r="HT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17.25" hidden="false" customHeight="true" outlineLevel="0" collapsed="false">
      <c r="A1697" s="1170"/>
      <c r="B1697" s="1170"/>
      <c r="C1697" s="1170"/>
      <c r="D1697" s="1170"/>
      <c r="E1697" s="1170"/>
      <c r="F1697" s="1171"/>
      <c r="G1697" s="1171"/>
      <c r="H1697" s="1171"/>
      <c r="I1697" s="1171"/>
      <c r="J1697" s="1171"/>
      <c r="K1697" s="1171"/>
      <c r="L1697" s="1171"/>
      <c r="M1697" s="1171"/>
      <c r="N1697" s="1171"/>
      <c r="O1697" s="1171"/>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c r="CC1697" s="0"/>
      <c r="CD1697" s="0"/>
      <c r="CE1697" s="0"/>
      <c r="CF1697" s="0"/>
      <c r="CG1697" s="0"/>
      <c r="CH1697" s="0"/>
      <c r="CI1697" s="0"/>
      <c r="CJ1697" s="0"/>
      <c r="CK1697" s="0"/>
      <c r="CL1697" s="0"/>
      <c r="CM1697" s="0"/>
      <c r="CN1697" s="0"/>
      <c r="CO1697" s="0"/>
      <c r="CP1697" s="0"/>
      <c r="CQ1697" s="0"/>
      <c r="CR1697" s="0"/>
      <c r="CS1697" s="0"/>
      <c r="CT1697" s="0"/>
      <c r="CU1697" s="0"/>
      <c r="CV1697" s="0"/>
      <c r="CW1697" s="0"/>
      <c r="CX1697" s="0"/>
      <c r="CY1697" s="0"/>
      <c r="CZ1697" s="0"/>
      <c r="DA1697" s="0"/>
      <c r="DB1697" s="0"/>
      <c r="DC1697" s="0"/>
      <c r="DD1697" s="0"/>
      <c r="DE1697" s="0"/>
      <c r="DF1697" s="0"/>
      <c r="DG1697" s="0"/>
      <c r="DH1697" s="0"/>
      <c r="DI1697" s="0"/>
      <c r="DJ1697" s="0"/>
      <c r="DK1697" s="0"/>
      <c r="DL1697" s="0"/>
      <c r="DM1697" s="0"/>
      <c r="DN1697" s="0"/>
      <c r="DO1697" s="0"/>
      <c r="DP1697" s="0"/>
      <c r="DQ1697" s="0"/>
      <c r="DR1697" s="0"/>
      <c r="DS1697" s="0"/>
      <c r="DT1697" s="0"/>
      <c r="DU1697" s="0"/>
      <c r="DV1697" s="0"/>
      <c r="DW1697" s="0"/>
      <c r="DX1697" s="0"/>
      <c r="DY1697" s="0"/>
      <c r="DZ1697" s="0"/>
      <c r="EA1697" s="0"/>
      <c r="EB1697" s="0"/>
      <c r="EC1697" s="0"/>
      <c r="ED1697" s="0"/>
      <c r="EE1697" s="0"/>
      <c r="EF1697" s="0"/>
      <c r="EG1697" s="0"/>
      <c r="EH1697" s="0"/>
      <c r="EI1697" s="0"/>
      <c r="EJ1697" s="0"/>
      <c r="EK1697" s="0"/>
      <c r="EL1697" s="0"/>
      <c r="EM1697" s="0"/>
      <c r="EN1697" s="0"/>
      <c r="EO1697" s="0"/>
      <c r="EP1697" s="0"/>
      <c r="EQ1697" s="0"/>
      <c r="ER1697" s="0"/>
      <c r="ES1697" s="0"/>
      <c r="ET1697" s="0"/>
      <c r="EU1697" s="0"/>
      <c r="EV1697" s="0"/>
      <c r="EW1697" s="0"/>
      <c r="EX1697" s="0"/>
      <c r="EY1697" s="0"/>
      <c r="EZ1697" s="0"/>
      <c r="FA1697" s="0"/>
      <c r="FB1697" s="0"/>
      <c r="FC1697" s="0"/>
      <c r="FD1697" s="0"/>
      <c r="FE1697" s="0"/>
      <c r="FF1697" s="0"/>
      <c r="FG1697" s="0"/>
      <c r="FH1697" s="0"/>
      <c r="FI1697" s="0"/>
      <c r="FJ1697" s="0"/>
      <c r="FK1697" s="0"/>
      <c r="FL1697" s="0"/>
      <c r="FM1697" s="0"/>
      <c r="FN1697" s="0"/>
      <c r="FO1697" s="0"/>
      <c r="FP1697" s="0"/>
      <c r="FQ1697" s="0"/>
      <c r="FR1697" s="0"/>
      <c r="FS1697" s="0"/>
      <c r="FT1697" s="0"/>
      <c r="FU1697" s="0"/>
      <c r="FV1697" s="0"/>
      <c r="FW1697" s="0"/>
      <c r="FX1697" s="0"/>
      <c r="FY1697" s="0"/>
      <c r="FZ1697" s="0"/>
      <c r="GA1697" s="0"/>
      <c r="GB1697" s="0"/>
      <c r="GC1697" s="0"/>
      <c r="GD1697" s="0"/>
      <c r="GE1697" s="0"/>
      <c r="GF1697" s="0"/>
      <c r="GG1697" s="0"/>
      <c r="GH1697" s="0"/>
      <c r="GI1697" s="0"/>
      <c r="GJ1697" s="0"/>
      <c r="GK1697" s="0"/>
      <c r="GL1697" s="0"/>
      <c r="GM1697" s="0"/>
      <c r="GN1697" s="0"/>
      <c r="GO1697" s="0"/>
      <c r="GP1697" s="0"/>
      <c r="GQ1697" s="0"/>
      <c r="GR1697" s="0"/>
      <c r="GS1697" s="0"/>
      <c r="GT1697" s="0"/>
      <c r="GU1697" s="0"/>
      <c r="GV1697" s="0"/>
      <c r="GW1697" s="0"/>
      <c r="GX1697" s="0"/>
      <c r="GY1697" s="0"/>
      <c r="GZ1697" s="0"/>
      <c r="HA1697" s="0"/>
      <c r="HB1697" s="0"/>
      <c r="HC1697" s="0"/>
      <c r="HD1697" s="0"/>
      <c r="HE1697" s="0"/>
      <c r="HF1697" s="0"/>
      <c r="HG1697" s="0"/>
      <c r="HH1697" s="0"/>
      <c r="HI1697" s="0"/>
      <c r="HJ1697" s="0"/>
      <c r="HK1697" s="0"/>
      <c r="HL1697" s="0"/>
      <c r="HM1697" s="0"/>
      <c r="HN1697" s="0"/>
      <c r="HO1697" s="0"/>
      <c r="HP1697" s="0"/>
      <c r="HQ1697" s="0"/>
      <c r="HR1697" s="0"/>
      <c r="HS1697" s="0"/>
      <c r="HT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48" hidden="false" customHeight="true" outlineLevel="0" collapsed="false">
      <c r="A1698" s="1170"/>
      <c r="B1698" s="1170"/>
      <c r="C1698" s="1170"/>
      <c r="D1698" s="1170"/>
      <c r="E1698" s="1170"/>
      <c r="F1698" s="1172"/>
      <c r="G1698" s="1172"/>
      <c r="H1698" s="1172"/>
      <c r="I1698" s="1172"/>
      <c r="J1698" s="1172"/>
      <c r="K1698" s="1172"/>
      <c r="L1698" s="1172"/>
      <c r="M1698" s="1172"/>
      <c r="N1698" s="1172"/>
      <c r="O1698" s="1172"/>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c r="CC1698" s="0"/>
      <c r="CD1698" s="0"/>
      <c r="CE1698" s="0"/>
      <c r="CF1698" s="0"/>
      <c r="CG1698" s="0"/>
      <c r="CH1698" s="0"/>
      <c r="CI1698" s="0"/>
      <c r="CJ1698" s="0"/>
      <c r="CK1698" s="0"/>
      <c r="CL1698" s="0"/>
      <c r="CM1698" s="0"/>
      <c r="CN1698" s="0"/>
      <c r="CO1698" s="0"/>
      <c r="CP1698" s="0"/>
      <c r="CQ1698" s="0"/>
      <c r="CR1698" s="0"/>
      <c r="CS1698" s="0"/>
      <c r="CT1698" s="0"/>
      <c r="CU1698" s="0"/>
      <c r="CV1698" s="0"/>
      <c r="CW1698" s="0"/>
      <c r="CX1698" s="0"/>
      <c r="CY1698" s="0"/>
      <c r="CZ1698" s="0"/>
      <c r="DA1698" s="0"/>
      <c r="DB1698" s="0"/>
      <c r="DC1698" s="0"/>
      <c r="DD1698" s="0"/>
      <c r="DE1698" s="0"/>
      <c r="DF1698" s="0"/>
      <c r="DG1698" s="0"/>
      <c r="DH1698" s="0"/>
      <c r="DI1698" s="0"/>
      <c r="DJ1698" s="0"/>
      <c r="DK1698" s="0"/>
      <c r="DL1698" s="0"/>
      <c r="DM1698" s="0"/>
      <c r="DN1698" s="0"/>
      <c r="DO1698" s="0"/>
      <c r="DP1698" s="0"/>
      <c r="DQ1698" s="0"/>
      <c r="DR1698" s="0"/>
      <c r="DS1698" s="0"/>
      <c r="DT1698" s="0"/>
      <c r="DU1698" s="0"/>
      <c r="DV1698" s="0"/>
      <c r="DW1698" s="0"/>
      <c r="DX1698" s="0"/>
      <c r="DY1698" s="0"/>
      <c r="DZ1698" s="0"/>
      <c r="EA1698" s="0"/>
      <c r="EB1698" s="0"/>
      <c r="EC1698" s="0"/>
      <c r="ED1698" s="0"/>
      <c r="EE1698" s="0"/>
      <c r="EF1698" s="0"/>
      <c r="EG1698" s="0"/>
      <c r="EH1698" s="0"/>
      <c r="EI1698" s="0"/>
      <c r="EJ1698" s="0"/>
      <c r="EK1698" s="0"/>
      <c r="EL1698" s="0"/>
      <c r="EM1698" s="0"/>
      <c r="EN1698" s="0"/>
      <c r="EO1698" s="0"/>
      <c r="EP1698" s="0"/>
      <c r="EQ1698" s="0"/>
      <c r="ER1698" s="0"/>
      <c r="ES1698" s="0"/>
      <c r="ET1698" s="0"/>
      <c r="EU1698" s="0"/>
      <c r="EV1698" s="0"/>
      <c r="EW1698" s="0"/>
      <c r="EX1698" s="0"/>
      <c r="EY1698" s="0"/>
      <c r="EZ1698" s="0"/>
      <c r="FA1698" s="0"/>
      <c r="FB1698" s="0"/>
      <c r="FC1698" s="0"/>
      <c r="FD1698" s="0"/>
      <c r="FE1698" s="0"/>
      <c r="FF1698" s="0"/>
      <c r="FG1698" s="0"/>
      <c r="FH1698" s="0"/>
      <c r="FI1698" s="0"/>
      <c r="FJ1698" s="0"/>
      <c r="FK1698" s="0"/>
      <c r="FL1698" s="0"/>
      <c r="FM1698" s="0"/>
      <c r="FN1698" s="0"/>
      <c r="FO1698" s="0"/>
      <c r="FP1698" s="0"/>
      <c r="FQ1698" s="0"/>
      <c r="FR1698" s="0"/>
      <c r="FS1698" s="0"/>
      <c r="FT1698" s="0"/>
      <c r="FU1698" s="0"/>
      <c r="FV1698" s="0"/>
      <c r="FW1698" s="0"/>
      <c r="FX1698" s="0"/>
      <c r="FY1698" s="0"/>
      <c r="FZ1698" s="0"/>
      <c r="GA1698" s="0"/>
      <c r="GB1698" s="0"/>
      <c r="GC1698" s="0"/>
      <c r="GD1698" s="0"/>
      <c r="GE1698" s="0"/>
      <c r="GF1698" s="0"/>
      <c r="GG1698" s="0"/>
      <c r="GH1698" s="0"/>
      <c r="GI1698" s="0"/>
      <c r="GJ1698" s="0"/>
      <c r="GK1698" s="0"/>
      <c r="GL1698" s="0"/>
      <c r="GM1698" s="0"/>
      <c r="GN1698" s="0"/>
      <c r="GO1698" s="0"/>
      <c r="GP1698" s="0"/>
      <c r="GQ1698" s="0"/>
      <c r="GR1698" s="0"/>
      <c r="GS1698" s="0"/>
      <c r="GT1698" s="0"/>
      <c r="GU1698" s="0"/>
      <c r="GV1698" s="0"/>
      <c r="GW1698" s="0"/>
      <c r="GX1698" s="0"/>
      <c r="GY1698" s="0"/>
      <c r="GZ1698" s="0"/>
      <c r="HA1698" s="0"/>
      <c r="HB1698" s="0"/>
      <c r="HC1698" s="0"/>
      <c r="HD1698" s="0"/>
      <c r="HE1698" s="0"/>
      <c r="HF1698" s="0"/>
      <c r="HG1698" s="0"/>
      <c r="HH1698" s="0"/>
      <c r="HI1698" s="0"/>
      <c r="HJ1698" s="0"/>
      <c r="HK1698" s="0"/>
      <c r="HL1698" s="0"/>
      <c r="HM1698" s="0"/>
      <c r="HN1698" s="0"/>
      <c r="HO1698" s="0"/>
      <c r="HP1698" s="0"/>
      <c r="HQ1698" s="0"/>
      <c r="HR1698" s="0"/>
      <c r="HS1698" s="0"/>
      <c r="HT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15" hidden="false" customHeight="true" outlineLevel="0" collapsed="false">
      <c r="A1699" s="1172"/>
      <c r="B1699" s="1173" t="s">
        <v>1269</v>
      </c>
      <c r="C1699" s="1172"/>
      <c r="D1699" s="1172"/>
      <c r="E1699" s="1172"/>
      <c r="F1699" s="1173" t="s">
        <v>1270</v>
      </c>
      <c r="G1699" s="1173"/>
      <c r="H1699" s="1172"/>
      <c r="I1699" s="1172"/>
      <c r="J1699" s="1172"/>
      <c r="K1699" s="1172"/>
      <c r="L1699" s="1172"/>
      <c r="M1699" s="1172"/>
      <c r="N1699" s="1172"/>
      <c r="O1699" s="1172"/>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c r="CC1699" s="0"/>
      <c r="CD1699" s="0"/>
      <c r="CE1699" s="0"/>
      <c r="CF1699" s="0"/>
      <c r="CG1699" s="0"/>
      <c r="CH1699" s="0"/>
      <c r="CI1699" s="0"/>
      <c r="CJ1699" s="0"/>
      <c r="CK1699" s="0"/>
      <c r="CL1699" s="0"/>
      <c r="CM1699" s="0"/>
      <c r="CN1699" s="0"/>
      <c r="CO1699" s="0"/>
      <c r="CP1699" s="0"/>
      <c r="CQ1699" s="0"/>
      <c r="CR1699" s="0"/>
      <c r="CS1699" s="0"/>
      <c r="CT1699" s="0"/>
      <c r="CU1699" s="0"/>
      <c r="CV1699" s="0"/>
      <c r="CW1699" s="0"/>
      <c r="CX1699" s="0"/>
      <c r="CY1699" s="0"/>
      <c r="CZ1699" s="0"/>
      <c r="DA1699" s="0"/>
      <c r="DB1699" s="0"/>
      <c r="DC1699" s="0"/>
      <c r="DD1699" s="0"/>
      <c r="DE1699" s="0"/>
      <c r="DF1699" s="0"/>
      <c r="DG1699" s="0"/>
      <c r="DH1699" s="0"/>
      <c r="DI1699" s="0"/>
      <c r="DJ1699" s="0"/>
      <c r="DK1699" s="0"/>
      <c r="DL1699" s="0"/>
      <c r="DM1699" s="0"/>
      <c r="DN1699" s="0"/>
      <c r="DO1699" s="0"/>
      <c r="DP1699" s="0"/>
      <c r="DQ1699" s="0"/>
      <c r="DR1699" s="0"/>
      <c r="DS1699" s="0"/>
      <c r="DT1699" s="0"/>
      <c r="DU1699" s="0"/>
      <c r="DV1699" s="0"/>
      <c r="DW1699" s="0"/>
      <c r="DX1699" s="0"/>
      <c r="DY1699" s="0"/>
      <c r="DZ1699" s="0"/>
      <c r="EA1699" s="0"/>
      <c r="EB1699" s="0"/>
      <c r="EC1699" s="0"/>
      <c r="ED1699" s="0"/>
      <c r="EE1699" s="0"/>
      <c r="EF1699" s="0"/>
      <c r="EG1699" s="0"/>
      <c r="EH1699" s="0"/>
      <c r="EI1699" s="0"/>
      <c r="EJ1699" s="0"/>
      <c r="EK1699" s="0"/>
      <c r="EL1699" s="0"/>
      <c r="EM1699" s="0"/>
      <c r="EN1699" s="0"/>
      <c r="EO1699" s="0"/>
      <c r="EP1699" s="0"/>
      <c r="EQ1699" s="0"/>
      <c r="ER1699" s="0"/>
      <c r="ES1699" s="0"/>
      <c r="ET1699" s="0"/>
      <c r="EU1699" s="0"/>
      <c r="EV1699" s="0"/>
      <c r="EW1699" s="0"/>
      <c r="EX1699" s="0"/>
      <c r="EY1699" s="0"/>
      <c r="EZ1699" s="0"/>
      <c r="FA1699" s="0"/>
      <c r="FB1699" s="0"/>
      <c r="FC1699" s="0"/>
      <c r="FD1699" s="0"/>
      <c r="FE1699" s="0"/>
      <c r="FF1699" s="0"/>
      <c r="FG1699" s="0"/>
      <c r="FH1699" s="0"/>
      <c r="FI1699" s="0"/>
      <c r="FJ1699" s="0"/>
      <c r="FK1699" s="0"/>
      <c r="FL1699" s="0"/>
      <c r="FM1699" s="0"/>
      <c r="FN1699" s="0"/>
      <c r="FO1699" s="0"/>
      <c r="FP1699" s="0"/>
      <c r="FQ1699" s="0"/>
      <c r="FR1699" s="0"/>
      <c r="FS1699" s="0"/>
      <c r="FT1699" s="0"/>
      <c r="FU1699" s="0"/>
      <c r="FV1699" s="0"/>
      <c r="FW1699" s="0"/>
      <c r="FX1699" s="0"/>
      <c r="FY1699" s="0"/>
      <c r="FZ1699" s="0"/>
      <c r="GA1699" s="0"/>
      <c r="GB1699" s="0"/>
      <c r="GC1699" s="0"/>
      <c r="GD1699" s="0"/>
      <c r="GE1699" s="0"/>
      <c r="GF1699" s="0"/>
      <c r="GG1699" s="0"/>
      <c r="GH1699" s="0"/>
      <c r="GI1699" s="0"/>
      <c r="GJ1699" s="0"/>
      <c r="GK1699" s="0"/>
      <c r="GL1699" s="0"/>
      <c r="GM1699" s="0"/>
      <c r="GN1699" s="0"/>
      <c r="GO1699" s="0"/>
      <c r="GP1699" s="0"/>
      <c r="GQ1699" s="0"/>
      <c r="GR1699" s="0"/>
      <c r="GS1699" s="0"/>
      <c r="GT1699" s="0"/>
      <c r="GU1699" s="0"/>
      <c r="GV1699" s="0"/>
      <c r="GW1699" s="0"/>
      <c r="GX1699" s="0"/>
      <c r="GY1699" s="0"/>
      <c r="GZ1699" s="0"/>
      <c r="HA1699" s="0"/>
      <c r="HB1699" s="0"/>
      <c r="HC1699" s="0"/>
      <c r="HD1699" s="0"/>
      <c r="HE1699" s="0"/>
      <c r="HF1699" s="0"/>
      <c r="HG1699" s="0"/>
      <c r="HH1699" s="0"/>
      <c r="HI1699" s="0"/>
      <c r="HJ1699" s="0"/>
      <c r="HK1699" s="0"/>
      <c r="HL1699" s="0"/>
      <c r="HM1699" s="0"/>
      <c r="HN1699" s="0"/>
      <c r="HO1699" s="0"/>
      <c r="HP1699" s="0"/>
      <c r="HQ1699" s="0"/>
      <c r="HR1699" s="0"/>
      <c r="HS1699" s="0"/>
      <c r="HT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15" hidden="false" customHeight="true" outlineLevel="0" collapsed="false">
      <c r="A1700" s="1172"/>
      <c r="B1700" s="1173" t="s">
        <v>1271</v>
      </c>
      <c r="C1700" s="1172"/>
      <c r="D1700" s="1172"/>
      <c r="E1700" s="1173" t="s">
        <v>1272</v>
      </c>
      <c r="F1700" s="1173" t="s">
        <v>1273</v>
      </c>
      <c r="G1700" s="1173"/>
      <c r="H1700" s="1172"/>
      <c r="I1700" s="1172"/>
      <c r="J1700" s="1172"/>
      <c r="K1700" s="1172"/>
      <c r="L1700" s="1172"/>
      <c r="M1700" s="1172"/>
      <c r="N1700" s="1172"/>
      <c r="O1700" s="1172"/>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c r="CC1700" s="0"/>
      <c r="CD1700" s="0"/>
      <c r="CE1700" s="0"/>
      <c r="CF1700" s="0"/>
      <c r="CG1700" s="0"/>
      <c r="CH1700" s="0"/>
      <c r="CI1700" s="0"/>
      <c r="CJ1700" s="0"/>
      <c r="CK1700" s="0"/>
      <c r="CL1700" s="0"/>
      <c r="CM1700" s="0"/>
      <c r="CN1700" s="0"/>
      <c r="CO1700" s="0"/>
      <c r="CP1700" s="0"/>
      <c r="CQ1700" s="0"/>
      <c r="CR1700" s="0"/>
      <c r="CS1700" s="0"/>
      <c r="CT1700" s="0"/>
      <c r="CU1700" s="0"/>
      <c r="CV1700" s="0"/>
      <c r="CW1700" s="0"/>
      <c r="CX1700" s="0"/>
      <c r="CY1700" s="0"/>
      <c r="CZ1700" s="0"/>
      <c r="DA1700" s="0"/>
      <c r="DB1700" s="0"/>
      <c r="DC1700" s="0"/>
      <c r="DD1700" s="0"/>
      <c r="DE1700" s="0"/>
      <c r="DF1700" s="0"/>
      <c r="DG1700" s="0"/>
      <c r="DH1700" s="0"/>
      <c r="DI1700" s="0"/>
      <c r="DJ1700" s="0"/>
      <c r="DK1700" s="0"/>
      <c r="DL1700" s="0"/>
      <c r="DM1700" s="0"/>
      <c r="DN1700" s="0"/>
      <c r="DO1700" s="0"/>
      <c r="DP1700" s="0"/>
      <c r="DQ1700" s="0"/>
      <c r="DR1700" s="0"/>
      <c r="DS1700" s="0"/>
      <c r="DT1700" s="0"/>
      <c r="DU1700" s="0"/>
      <c r="DV1700" s="0"/>
      <c r="DW1700" s="0"/>
      <c r="DX1700" s="0"/>
      <c r="DY1700" s="0"/>
      <c r="DZ1700" s="0"/>
      <c r="EA1700" s="0"/>
      <c r="EB1700" s="0"/>
      <c r="EC1700" s="0"/>
      <c r="ED1700" s="0"/>
      <c r="EE1700" s="0"/>
      <c r="EF1700" s="0"/>
      <c r="EG1700" s="0"/>
      <c r="EH1700" s="0"/>
      <c r="EI1700" s="0"/>
      <c r="EJ1700" s="0"/>
      <c r="EK1700" s="0"/>
      <c r="EL1700" s="0"/>
      <c r="EM1700" s="0"/>
      <c r="EN1700" s="0"/>
      <c r="EO1700" s="0"/>
      <c r="EP1700" s="0"/>
      <c r="EQ1700" s="0"/>
      <c r="ER1700" s="0"/>
      <c r="ES1700" s="0"/>
      <c r="ET1700" s="0"/>
      <c r="EU1700" s="0"/>
      <c r="EV1700" s="0"/>
      <c r="EW1700" s="0"/>
      <c r="EX1700" s="0"/>
      <c r="EY1700" s="0"/>
      <c r="EZ1700" s="0"/>
      <c r="FA1700" s="0"/>
      <c r="FB1700" s="0"/>
      <c r="FC1700" s="0"/>
      <c r="FD1700" s="0"/>
      <c r="FE1700" s="0"/>
      <c r="FF1700" s="0"/>
      <c r="FG1700" s="0"/>
      <c r="FH1700" s="0"/>
      <c r="FI1700" s="0"/>
      <c r="FJ1700" s="0"/>
      <c r="FK1700" s="0"/>
      <c r="FL1700" s="0"/>
      <c r="FM1700" s="0"/>
      <c r="FN1700" s="0"/>
      <c r="FO1700" s="0"/>
      <c r="FP1700" s="0"/>
      <c r="FQ1700" s="0"/>
      <c r="FR1700" s="0"/>
      <c r="FS1700" s="0"/>
      <c r="FT1700" s="0"/>
      <c r="FU1700" s="0"/>
      <c r="FV1700" s="0"/>
      <c r="FW1700" s="0"/>
      <c r="FX1700" s="0"/>
      <c r="FY1700" s="0"/>
      <c r="FZ1700" s="0"/>
      <c r="GA1700" s="0"/>
      <c r="GB1700" s="0"/>
      <c r="GC1700" s="0"/>
      <c r="GD1700" s="0"/>
      <c r="GE1700" s="0"/>
      <c r="GF1700" s="0"/>
      <c r="GG1700" s="0"/>
      <c r="GH1700" s="0"/>
      <c r="GI1700" s="0"/>
      <c r="GJ1700" s="0"/>
      <c r="GK1700" s="0"/>
      <c r="GL1700" s="0"/>
      <c r="GM1700" s="0"/>
      <c r="GN1700" s="0"/>
      <c r="GO1700" s="0"/>
      <c r="GP1700" s="0"/>
      <c r="GQ1700" s="0"/>
      <c r="GR1700" s="0"/>
      <c r="GS1700" s="0"/>
      <c r="GT1700" s="0"/>
      <c r="GU1700" s="0"/>
      <c r="GV1700" s="0"/>
      <c r="GW1700" s="0"/>
      <c r="GX1700" s="0"/>
      <c r="GY1700" s="0"/>
      <c r="GZ1700" s="0"/>
      <c r="HA1700" s="0"/>
      <c r="HB1700" s="0"/>
      <c r="HC1700" s="0"/>
      <c r="HD1700" s="0"/>
      <c r="HE1700" s="0"/>
      <c r="HF1700" s="0"/>
      <c r="HG1700" s="0"/>
      <c r="HH1700" s="0"/>
      <c r="HI1700" s="0"/>
      <c r="HJ1700" s="0"/>
      <c r="HK1700" s="0"/>
      <c r="HL1700" s="0"/>
      <c r="HM1700" s="0"/>
      <c r="HN1700" s="0"/>
      <c r="HO1700" s="0"/>
      <c r="HP1700" s="0"/>
      <c r="HQ1700" s="0"/>
      <c r="HR1700" s="0"/>
      <c r="HS1700" s="0"/>
      <c r="HT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15" hidden="false" customHeight="true" outlineLevel="0" collapsed="false">
      <c r="A1701" s="1172"/>
      <c r="B1701" s="1173" t="s">
        <v>1274</v>
      </c>
      <c r="C1701" s="1172"/>
      <c r="D1701" s="1172"/>
      <c r="E1701" s="1172"/>
      <c r="F1701" s="1174"/>
      <c r="G1701" s="1174"/>
      <c r="H1701" s="1172"/>
      <c r="I1701" s="1172"/>
      <c r="J1701" s="1172"/>
      <c r="K1701" s="1172"/>
      <c r="L1701" s="1172"/>
      <c r="M1701" s="1172"/>
      <c r="N1701" s="1172"/>
      <c r="O1701" s="1172"/>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c r="CC1701" s="0"/>
      <c r="CD1701" s="0"/>
      <c r="CE1701" s="0"/>
      <c r="CF1701" s="0"/>
      <c r="CG1701" s="0"/>
      <c r="CH1701" s="0"/>
      <c r="CI1701" s="0"/>
      <c r="CJ1701" s="0"/>
      <c r="CK1701" s="0"/>
      <c r="CL1701" s="0"/>
      <c r="CM1701" s="0"/>
      <c r="CN1701" s="0"/>
      <c r="CO1701" s="0"/>
      <c r="CP1701" s="0"/>
      <c r="CQ1701" s="0"/>
      <c r="CR1701" s="0"/>
      <c r="CS1701" s="0"/>
      <c r="CT1701" s="0"/>
      <c r="CU1701" s="0"/>
      <c r="CV1701" s="0"/>
      <c r="CW1701" s="0"/>
      <c r="CX1701" s="0"/>
      <c r="CY1701" s="0"/>
      <c r="CZ1701" s="0"/>
      <c r="DA1701" s="0"/>
      <c r="DB1701" s="0"/>
      <c r="DC1701" s="0"/>
      <c r="DD1701" s="0"/>
      <c r="DE1701" s="0"/>
      <c r="DF1701" s="0"/>
      <c r="DG1701" s="0"/>
      <c r="DH1701" s="0"/>
      <c r="DI1701" s="0"/>
      <c r="DJ1701" s="0"/>
      <c r="DK1701" s="0"/>
      <c r="DL1701" s="0"/>
      <c r="DM1701" s="0"/>
      <c r="DN1701" s="0"/>
      <c r="DO1701" s="0"/>
      <c r="DP1701" s="0"/>
      <c r="DQ1701" s="0"/>
      <c r="DR1701" s="0"/>
      <c r="DS1701" s="0"/>
      <c r="DT1701" s="0"/>
      <c r="DU1701" s="0"/>
      <c r="DV1701" s="0"/>
      <c r="DW1701" s="0"/>
      <c r="DX1701" s="0"/>
      <c r="DY1701" s="0"/>
      <c r="DZ1701" s="0"/>
      <c r="EA1701" s="0"/>
      <c r="EB1701" s="0"/>
      <c r="EC1701" s="0"/>
      <c r="ED1701" s="0"/>
      <c r="EE1701" s="0"/>
      <c r="EF1701" s="0"/>
      <c r="EG1701" s="0"/>
      <c r="EH1701" s="0"/>
      <c r="EI1701" s="0"/>
      <c r="EJ1701" s="0"/>
      <c r="EK1701" s="0"/>
      <c r="EL1701" s="0"/>
      <c r="EM1701" s="0"/>
      <c r="EN1701" s="0"/>
      <c r="EO1701" s="0"/>
      <c r="EP1701" s="0"/>
      <c r="EQ1701" s="0"/>
      <c r="ER1701" s="0"/>
      <c r="ES1701" s="0"/>
      <c r="ET1701" s="0"/>
      <c r="EU1701" s="0"/>
      <c r="EV1701" s="0"/>
      <c r="EW1701" s="0"/>
      <c r="EX1701" s="0"/>
      <c r="EY1701" s="0"/>
      <c r="EZ1701" s="0"/>
      <c r="FA1701" s="0"/>
      <c r="FB1701" s="0"/>
      <c r="FC1701" s="0"/>
      <c r="FD1701" s="0"/>
      <c r="FE1701" s="0"/>
      <c r="FF1701" s="0"/>
      <c r="FG1701" s="0"/>
      <c r="FH1701" s="0"/>
      <c r="FI1701" s="0"/>
      <c r="FJ1701" s="0"/>
      <c r="FK1701" s="0"/>
      <c r="FL1701" s="0"/>
      <c r="FM1701" s="0"/>
      <c r="FN1701" s="0"/>
      <c r="FO1701" s="0"/>
      <c r="FP1701" s="0"/>
      <c r="FQ1701" s="0"/>
      <c r="FR1701" s="0"/>
      <c r="FS1701" s="0"/>
      <c r="FT1701" s="0"/>
      <c r="FU1701" s="0"/>
      <c r="FV1701" s="0"/>
      <c r="FW1701" s="0"/>
      <c r="FX1701" s="0"/>
      <c r="FY1701" s="0"/>
      <c r="FZ1701" s="0"/>
      <c r="GA1701" s="0"/>
      <c r="GB1701" s="0"/>
      <c r="GC1701" s="0"/>
      <c r="GD1701" s="0"/>
      <c r="GE1701" s="0"/>
      <c r="GF1701" s="0"/>
      <c r="GG1701" s="0"/>
      <c r="GH1701" s="0"/>
      <c r="GI1701" s="0"/>
      <c r="GJ1701" s="0"/>
      <c r="GK1701" s="0"/>
      <c r="GL1701" s="0"/>
      <c r="GM1701" s="0"/>
      <c r="GN1701" s="0"/>
      <c r="GO1701" s="0"/>
      <c r="GP1701" s="0"/>
      <c r="GQ1701" s="0"/>
      <c r="GR1701" s="0"/>
      <c r="GS1701" s="0"/>
      <c r="GT1701" s="0"/>
      <c r="GU1701" s="0"/>
      <c r="GV1701" s="0"/>
      <c r="GW1701" s="0"/>
      <c r="GX1701" s="0"/>
      <c r="GY1701" s="0"/>
      <c r="GZ1701" s="0"/>
      <c r="HA1701" s="0"/>
      <c r="HB1701" s="0"/>
      <c r="HC1701" s="0"/>
      <c r="HD1701" s="0"/>
      <c r="HE1701" s="0"/>
      <c r="HF1701" s="0"/>
      <c r="HG1701" s="0"/>
      <c r="HH1701" s="0"/>
      <c r="HI1701" s="0"/>
      <c r="HJ1701" s="0"/>
      <c r="HK1701" s="0"/>
      <c r="HL1701" s="0"/>
      <c r="HM1701" s="0"/>
      <c r="HN1701" s="0"/>
      <c r="HO1701" s="0"/>
      <c r="HP1701" s="0"/>
      <c r="HQ1701" s="0"/>
      <c r="HR1701" s="0"/>
      <c r="HS1701" s="0"/>
      <c r="HT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15" hidden="false" customHeight="true" outlineLevel="0" collapsed="false">
      <c r="A1702" s="1172"/>
      <c r="B1702" s="1173" t="s">
        <v>1271</v>
      </c>
      <c r="C1702" s="1172"/>
      <c r="D1702" s="1172"/>
      <c r="E1702" s="1172"/>
      <c r="F1702" s="1174" t="s">
        <v>1271</v>
      </c>
      <c r="G1702" s="1174"/>
      <c r="H1702" s="1172"/>
      <c r="I1702" s="1172"/>
      <c r="J1702" s="1172"/>
      <c r="K1702" s="1172"/>
      <c r="L1702" s="1172"/>
      <c r="M1702" s="1172"/>
      <c r="N1702" s="1172"/>
      <c r="O1702" s="1172"/>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c r="CC1702" s="0"/>
      <c r="CD1702" s="0"/>
      <c r="CE1702" s="0"/>
      <c r="CF1702" s="0"/>
      <c r="CG1702" s="0"/>
      <c r="CH1702" s="0"/>
      <c r="CI1702" s="0"/>
      <c r="CJ1702" s="0"/>
      <c r="CK1702" s="0"/>
      <c r="CL1702" s="0"/>
      <c r="CM1702" s="0"/>
      <c r="CN1702" s="0"/>
      <c r="CO1702" s="0"/>
      <c r="CP1702" s="0"/>
      <c r="CQ1702" s="0"/>
      <c r="CR1702" s="0"/>
      <c r="CS1702" s="0"/>
      <c r="CT1702" s="0"/>
      <c r="CU1702" s="0"/>
      <c r="CV1702" s="0"/>
      <c r="CW1702" s="0"/>
      <c r="CX1702" s="0"/>
      <c r="CY1702" s="0"/>
      <c r="CZ1702" s="0"/>
      <c r="DA1702" s="0"/>
      <c r="DB1702" s="0"/>
      <c r="DC1702" s="0"/>
      <c r="DD1702" s="0"/>
      <c r="DE1702" s="0"/>
      <c r="DF1702" s="0"/>
      <c r="DG1702" s="0"/>
      <c r="DH1702" s="0"/>
      <c r="DI1702" s="0"/>
      <c r="DJ1702" s="0"/>
      <c r="DK1702" s="0"/>
      <c r="DL1702" s="0"/>
      <c r="DM1702" s="0"/>
      <c r="DN1702" s="0"/>
      <c r="DO1702" s="0"/>
      <c r="DP1702" s="0"/>
      <c r="DQ1702" s="0"/>
      <c r="DR1702" s="0"/>
      <c r="DS1702" s="0"/>
      <c r="DT1702" s="0"/>
      <c r="DU1702" s="0"/>
      <c r="DV1702" s="0"/>
      <c r="DW1702" s="0"/>
      <c r="DX1702" s="0"/>
      <c r="DY1702" s="0"/>
      <c r="DZ1702" s="0"/>
      <c r="EA1702" s="0"/>
      <c r="EB1702" s="0"/>
      <c r="EC1702" s="0"/>
      <c r="ED1702" s="0"/>
      <c r="EE1702" s="0"/>
      <c r="EF1702" s="0"/>
      <c r="EG1702" s="0"/>
      <c r="EH1702" s="0"/>
      <c r="EI1702" s="0"/>
      <c r="EJ1702" s="0"/>
      <c r="EK1702" s="0"/>
      <c r="EL1702" s="0"/>
      <c r="EM1702" s="0"/>
      <c r="EN1702" s="0"/>
      <c r="EO1702" s="0"/>
      <c r="EP1702" s="0"/>
      <c r="EQ1702" s="0"/>
      <c r="ER1702" s="0"/>
      <c r="ES1702" s="0"/>
      <c r="ET1702" s="0"/>
      <c r="EU1702" s="0"/>
      <c r="EV1702" s="0"/>
      <c r="EW1702" s="0"/>
      <c r="EX1702" s="0"/>
      <c r="EY1702" s="0"/>
      <c r="EZ1702" s="0"/>
      <c r="FA1702" s="0"/>
      <c r="FB1702" s="0"/>
      <c r="FC1702" s="0"/>
      <c r="FD1702" s="0"/>
      <c r="FE1702" s="0"/>
      <c r="FF1702" s="0"/>
      <c r="FG1702" s="0"/>
      <c r="FH1702" s="0"/>
      <c r="FI1702" s="0"/>
      <c r="FJ1702" s="0"/>
      <c r="FK1702" s="0"/>
      <c r="FL1702" s="0"/>
      <c r="FM1702" s="0"/>
      <c r="FN1702" s="0"/>
      <c r="FO1702" s="0"/>
      <c r="FP1702" s="0"/>
      <c r="FQ1702" s="0"/>
      <c r="FR1702" s="0"/>
      <c r="FS1702" s="0"/>
      <c r="FT1702" s="0"/>
      <c r="FU1702" s="0"/>
      <c r="FV1702" s="0"/>
      <c r="FW1702" s="0"/>
      <c r="FX1702" s="0"/>
      <c r="FY1702" s="0"/>
      <c r="FZ1702" s="0"/>
      <c r="GA1702" s="0"/>
      <c r="GB1702" s="0"/>
      <c r="GC1702" s="0"/>
      <c r="GD1702" s="0"/>
      <c r="GE1702" s="0"/>
      <c r="GF1702" s="0"/>
      <c r="GG1702" s="0"/>
      <c r="GH1702" s="0"/>
      <c r="GI1702" s="0"/>
      <c r="GJ1702" s="0"/>
      <c r="GK1702" s="0"/>
      <c r="GL1702" s="0"/>
      <c r="GM1702" s="0"/>
      <c r="GN1702" s="0"/>
      <c r="GO1702" s="0"/>
      <c r="GP1702" s="0"/>
      <c r="GQ1702" s="0"/>
      <c r="GR1702" s="0"/>
      <c r="GS1702" s="0"/>
      <c r="GT1702" s="0"/>
      <c r="GU1702" s="0"/>
      <c r="GV1702" s="0"/>
      <c r="GW1702" s="0"/>
      <c r="GX1702" s="0"/>
      <c r="GY1702" s="0"/>
      <c r="GZ1702" s="0"/>
      <c r="HA1702" s="0"/>
      <c r="HB1702" s="0"/>
      <c r="HC1702" s="0"/>
      <c r="HD1702" s="0"/>
      <c r="HE1702" s="0"/>
      <c r="HF1702" s="0"/>
      <c r="HG1702" s="0"/>
      <c r="HH1702" s="0"/>
      <c r="HI1702" s="0"/>
      <c r="HJ1702" s="0"/>
      <c r="HK1702" s="0"/>
      <c r="HL1702" s="0"/>
      <c r="HM1702" s="0"/>
      <c r="HN1702" s="0"/>
      <c r="HO1702" s="0"/>
      <c r="HP1702" s="0"/>
      <c r="HQ1702" s="0"/>
      <c r="HR1702" s="0"/>
      <c r="HS1702" s="0"/>
      <c r="HT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4" customFormat="false" ht="30" hidden="false" customHeight="true" outlineLevel="0" collapsed="false">
      <c r="A1704" s="734"/>
      <c r="B1704" s="734"/>
      <c r="C1704" s="734"/>
      <c r="D1704" s="734"/>
      <c r="E1704" s="734"/>
      <c r="F1704" s="734"/>
    </row>
    <row r="1705" customFormat="false" ht="12.75" hidden="false" customHeight="false" outlineLevel="0" collapsed="false">
      <c r="A1705" s="128"/>
      <c r="B1705" s="129"/>
      <c r="C1705" s="46"/>
      <c r="D1705" s="78"/>
      <c r="E1705" s="92"/>
      <c r="F1705" s="92"/>
    </row>
    <row r="1706" customFormat="false" ht="12.75" hidden="false" customHeight="false" outlineLevel="0" collapsed="false">
      <c r="A1706" s="128"/>
      <c r="B1706" s="129"/>
      <c r="C1706" s="46"/>
      <c r="D1706" s="78"/>
      <c r="E1706" s="92"/>
      <c r="F1706" s="92"/>
    </row>
    <row r="1707" customFormat="false" ht="12.75" hidden="false" customHeight="false" outlineLevel="0" collapsed="false">
      <c r="A1707" s="128"/>
      <c r="B1707" s="129"/>
      <c r="C1707" s="46"/>
      <c r="D1707" s="78"/>
      <c r="E1707" s="92"/>
      <c r="F1707" s="92"/>
    </row>
    <row r="1708" customFormat="false" ht="12.75" hidden="false" customHeight="false" outlineLevel="0" collapsed="false">
      <c r="A1708" s="128"/>
      <c r="B1708" s="129"/>
      <c r="C1708" s="46"/>
      <c r="D1708" s="78"/>
      <c r="E1708" s="92"/>
      <c r="F1708" s="92"/>
    </row>
    <row r="1709" customFormat="false" ht="12.75" hidden="false" customHeight="false" outlineLevel="0" collapsed="false">
      <c r="A1709" s="128"/>
      <c r="B1709" s="129"/>
      <c r="C1709" s="46"/>
      <c r="D1709" s="78"/>
      <c r="E1709" s="92"/>
      <c r="F1709" s="92"/>
    </row>
    <row r="1710" customFormat="false" ht="12.75" hidden="false" customHeight="false" outlineLevel="0" collapsed="false">
      <c r="A1710" s="128"/>
      <c r="B1710" s="129"/>
      <c r="C1710" s="46"/>
      <c r="D1710" s="78"/>
      <c r="E1710" s="92"/>
      <c r="F1710" s="92"/>
    </row>
    <row r="1711" customFormat="false" ht="12.75" hidden="false" customHeight="false" outlineLevel="0" collapsed="false">
      <c r="A1711" s="128"/>
      <c r="B1711" s="129"/>
      <c r="C1711" s="46"/>
      <c r="D1711" s="78"/>
      <c r="E1711" s="92"/>
      <c r="F1711" s="92"/>
    </row>
    <row r="1712" customFormat="false" ht="12.75" hidden="false" customHeight="false" outlineLevel="0" collapsed="false">
      <c r="A1712" s="128"/>
      <c r="B1712" s="129"/>
      <c r="C1712" s="46"/>
      <c r="D1712" s="78"/>
      <c r="E1712" s="92"/>
      <c r="F1712" s="92"/>
    </row>
    <row r="1713" customFormat="false" ht="12.75" hidden="false" customHeight="false" outlineLevel="0" collapsed="false">
      <c r="A1713" s="128"/>
      <c r="B1713" s="129"/>
      <c r="C1713" s="46"/>
      <c r="D1713" s="78"/>
      <c r="E1713" s="92"/>
      <c r="F1713" s="92"/>
    </row>
    <row r="1714" customFormat="false" ht="12.75" hidden="false" customHeight="false" outlineLevel="0" collapsed="false">
      <c r="A1714" s="128"/>
      <c r="B1714" s="129"/>
      <c r="C1714" s="46"/>
      <c r="D1714" s="78"/>
      <c r="E1714" s="92"/>
      <c r="F1714" s="92"/>
    </row>
    <row r="1715" customFormat="false" ht="12.75" hidden="false" customHeight="false" outlineLevel="0" collapsed="false">
      <c r="A1715" s="128"/>
      <c r="B1715" s="129"/>
      <c r="C1715" s="46"/>
      <c r="D1715" s="78"/>
      <c r="E1715" s="92"/>
      <c r="F1715" s="92"/>
    </row>
    <row r="1716" customFormat="false" ht="12.75" hidden="false" customHeight="false" outlineLevel="0" collapsed="false">
      <c r="A1716" s="128"/>
      <c r="B1716" s="129"/>
      <c r="C1716" s="46"/>
      <c r="D1716" s="78"/>
      <c r="E1716" s="92"/>
      <c r="F1716" s="92"/>
    </row>
    <row r="1717" customFormat="false" ht="12.75" hidden="false" customHeight="false" outlineLevel="0" collapsed="false">
      <c r="A1717" s="128"/>
      <c r="B1717" s="129"/>
      <c r="C1717" s="46"/>
      <c r="D1717" s="78"/>
      <c r="E1717" s="92"/>
      <c r="F1717" s="92"/>
    </row>
    <row r="1718" customFormat="false" ht="12.75" hidden="false" customHeight="false" outlineLevel="0" collapsed="false">
      <c r="A1718" s="128"/>
      <c r="B1718" s="129"/>
      <c r="C1718" s="46"/>
      <c r="D1718" s="78"/>
      <c r="E1718" s="1175"/>
      <c r="F1718" s="1176"/>
    </row>
    <row r="1719" customFormat="false" ht="12.75" hidden="false" customHeight="false" outlineLevel="0" collapsed="false">
      <c r="A1719" s="128"/>
      <c r="B1719" s="129"/>
      <c r="C1719" s="46"/>
      <c r="D1719" s="78"/>
      <c r="E1719" s="92"/>
      <c r="F1719" s="92"/>
    </row>
    <row r="1720" customFormat="false" ht="12.75" hidden="false" customHeight="false" outlineLevel="0" collapsed="false">
      <c r="A1720" s="1177"/>
      <c r="B1720" s="186"/>
      <c r="C1720" s="1178"/>
      <c r="D1720" s="1176"/>
      <c r="E1720" s="146"/>
      <c r="F1720" s="78"/>
    </row>
    <row r="1721" customFormat="false" ht="12.75" hidden="false" customHeight="false" outlineLevel="0" collapsed="false">
      <c r="A1721" s="128"/>
      <c r="B1721" s="129"/>
      <c r="C1721" s="46"/>
      <c r="D1721" s="78"/>
      <c r="E1721" s="92"/>
      <c r="F1721" s="92"/>
    </row>
    <row r="1722" customFormat="false" ht="12.75" hidden="false" customHeight="false" outlineLevel="0" collapsed="false">
      <c r="A1722" s="1177"/>
      <c r="B1722" s="186"/>
      <c r="C1722" s="1179"/>
      <c r="D1722" s="78"/>
      <c r="E1722" s="92"/>
      <c r="F1722" s="92"/>
    </row>
    <row r="1723" customFormat="false" ht="12.75" hidden="false" customHeight="false" outlineLevel="0" collapsed="false">
      <c r="A1723" s="128"/>
      <c r="B1723" s="129"/>
      <c r="C1723" s="46"/>
      <c r="D1723" s="78"/>
      <c r="E1723" s="92"/>
      <c r="F1723" s="92"/>
    </row>
    <row r="1724" customFormat="false" ht="12.75" hidden="false" customHeight="false" outlineLevel="0" collapsed="false">
      <c r="A1724" s="128"/>
      <c r="B1724" s="129"/>
      <c r="C1724" s="46"/>
      <c r="D1724" s="78"/>
      <c r="E1724" s="92"/>
      <c r="F1724" s="92"/>
    </row>
    <row r="1725" customFormat="false" ht="12.75" hidden="false" customHeight="false" outlineLevel="0" collapsed="false">
      <c r="A1725" s="128"/>
      <c r="B1725" s="129"/>
      <c r="C1725" s="46"/>
      <c r="D1725" s="78"/>
      <c r="E1725" s="92"/>
      <c r="F1725" s="92"/>
    </row>
    <row r="1726" customFormat="false" ht="12.75" hidden="false" customHeight="false" outlineLevel="0" collapsed="false">
      <c r="A1726" s="128"/>
      <c r="B1726" s="129"/>
      <c r="C1726" s="46"/>
      <c r="D1726" s="78"/>
      <c r="E1726" s="92"/>
      <c r="F1726" s="92"/>
    </row>
    <row r="1727" customFormat="false" ht="12.75" hidden="false" customHeight="false" outlineLevel="0" collapsed="false">
      <c r="A1727" s="128"/>
      <c r="B1727" s="129"/>
      <c r="C1727" s="46"/>
      <c r="D1727" s="78"/>
      <c r="E1727" s="92"/>
      <c r="F1727" s="92"/>
    </row>
    <row r="1728" customFormat="false" ht="12.75" hidden="false" customHeight="false" outlineLevel="0" collapsed="false">
      <c r="A1728" s="128"/>
      <c r="B1728" s="129"/>
      <c r="C1728" s="46"/>
      <c r="D1728" s="78"/>
      <c r="E1728" s="92"/>
      <c r="F1728" s="92"/>
    </row>
    <row r="1729" customFormat="false" ht="12.75" hidden="false" customHeight="false" outlineLevel="0" collapsed="false">
      <c r="A1729" s="128"/>
      <c r="B1729" s="129"/>
      <c r="C1729" s="46"/>
      <c r="D1729" s="78"/>
      <c r="E1729" s="92"/>
      <c r="F1729" s="92"/>
    </row>
    <row r="1730" customFormat="false" ht="12.75" hidden="false" customHeight="false" outlineLevel="0" collapsed="false">
      <c r="A1730" s="128"/>
      <c r="B1730" s="129"/>
      <c r="C1730" s="46"/>
      <c r="D1730" s="78"/>
      <c r="E1730" s="92"/>
      <c r="F1730" s="92"/>
    </row>
    <row r="1731" customFormat="false" ht="12.75" hidden="false" customHeight="false" outlineLevel="0" collapsed="false">
      <c r="A1731" s="128"/>
      <c r="B1731" s="129"/>
      <c r="C1731" s="46"/>
      <c r="D1731" s="78"/>
      <c r="E1731" s="92"/>
      <c r="F1731" s="92"/>
    </row>
    <row r="1732" customFormat="false" ht="12.75" hidden="false" customHeight="false" outlineLevel="0" collapsed="false">
      <c r="A1732" s="128"/>
      <c r="B1732" s="129"/>
      <c r="C1732" s="46"/>
      <c r="D1732" s="78"/>
      <c r="E1732" s="92"/>
      <c r="F1732" s="92"/>
    </row>
    <row r="1733" customFormat="false" ht="12.75" hidden="false" customHeight="false" outlineLevel="0" collapsed="false">
      <c r="A1733" s="128"/>
      <c r="B1733" s="129"/>
      <c r="C1733" s="46"/>
      <c r="D1733" s="78"/>
      <c r="E1733" s="92"/>
      <c r="F1733" s="92"/>
    </row>
    <row r="1734" customFormat="false" ht="12.75" hidden="false" customHeight="false" outlineLevel="0" collapsed="false">
      <c r="A1734" s="128"/>
      <c r="B1734" s="129"/>
      <c r="C1734" s="46"/>
      <c r="D1734" s="78"/>
      <c r="E1734" s="92"/>
      <c r="F1734" s="92"/>
    </row>
    <row r="1735" customFormat="false" ht="12.75" hidden="false" customHeight="false" outlineLevel="0" collapsed="false">
      <c r="A1735" s="128"/>
      <c r="B1735" s="129"/>
      <c r="C1735" s="46"/>
      <c r="D1735" s="78"/>
      <c r="E1735" s="92"/>
      <c r="F1735" s="92"/>
    </row>
    <row r="1736" customFormat="false" ht="12.75" hidden="false" customHeight="false" outlineLevel="0" collapsed="false">
      <c r="A1736" s="128"/>
      <c r="B1736" s="129"/>
      <c r="C1736" s="46"/>
      <c r="D1736" s="78"/>
      <c r="E1736" s="92"/>
      <c r="F1736" s="92"/>
    </row>
    <row r="1737" customFormat="false" ht="12.75" hidden="false" customHeight="false" outlineLevel="0" collapsed="false">
      <c r="A1737" s="128"/>
      <c r="B1737" s="129"/>
      <c r="C1737" s="46"/>
      <c r="D1737" s="78"/>
      <c r="E1737" s="92"/>
      <c r="F1737" s="92"/>
    </row>
    <row r="1738" customFormat="false" ht="12.75" hidden="false" customHeight="false" outlineLevel="0" collapsed="false">
      <c r="A1738" s="128"/>
      <c r="B1738" s="129"/>
      <c r="C1738" s="46"/>
      <c r="D1738" s="78"/>
      <c r="E1738" s="92"/>
      <c r="F1738" s="92"/>
    </row>
    <row r="1739" customFormat="false" ht="12.75" hidden="false" customHeight="false" outlineLevel="0" collapsed="false">
      <c r="A1739" s="128"/>
      <c r="B1739" s="129"/>
      <c r="C1739" s="46"/>
      <c r="D1739" s="78"/>
      <c r="E1739" s="92"/>
      <c r="F1739" s="92"/>
    </row>
    <row r="1740" customFormat="false" ht="12.75" hidden="false" customHeight="false" outlineLevel="0" collapsed="false">
      <c r="A1740" s="128"/>
      <c r="B1740" s="129"/>
      <c r="C1740" s="46"/>
      <c r="D1740" s="78"/>
      <c r="E1740" s="92"/>
      <c r="F1740" s="92"/>
    </row>
    <row r="1741" customFormat="false" ht="12.75" hidden="false" customHeight="false" outlineLevel="0" collapsed="false">
      <c r="A1741" s="128"/>
      <c r="B1741" s="129"/>
      <c r="C1741" s="46"/>
      <c r="D1741" s="78"/>
      <c r="E1741" s="92"/>
      <c r="F1741" s="92"/>
    </row>
    <row r="1742" customFormat="false" ht="12.75" hidden="false" customHeight="false" outlineLevel="0" collapsed="false">
      <c r="A1742" s="128"/>
      <c r="B1742" s="129"/>
      <c r="C1742" s="46"/>
      <c r="D1742" s="78"/>
      <c r="E1742" s="92"/>
      <c r="F1742" s="92"/>
    </row>
    <row r="1743" customFormat="false" ht="12.75" hidden="false" customHeight="false" outlineLevel="0" collapsed="false">
      <c r="A1743" s="128"/>
      <c r="B1743" s="129"/>
      <c r="C1743" s="46"/>
      <c r="D1743" s="78"/>
      <c r="E1743" s="92"/>
      <c r="F1743" s="92"/>
    </row>
    <row r="1744" customFormat="false" ht="12.75" hidden="false" customHeight="false" outlineLevel="0" collapsed="false">
      <c r="A1744" s="128"/>
      <c r="B1744" s="129"/>
      <c r="C1744" s="46"/>
      <c r="D1744" s="78"/>
      <c r="E1744" s="92"/>
      <c r="F1744" s="92"/>
    </row>
    <row r="1745" customFormat="false" ht="12.75" hidden="false" customHeight="false" outlineLevel="0" collapsed="false">
      <c r="A1745" s="128"/>
      <c r="B1745" s="129"/>
      <c r="C1745" s="46"/>
      <c r="D1745" s="78"/>
      <c r="E1745" s="92"/>
      <c r="F1745" s="92"/>
    </row>
    <row r="1746" customFormat="false" ht="12.75" hidden="false" customHeight="false" outlineLevel="0" collapsed="false">
      <c r="A1746" s="128"/>
      <c r="B1746" s="129"/>
      <c r="C1746" s="46"/>
      <c r="D1746" s="78"/>
      <c r="E1746" s="92"/>
      <c r="F1746" s="92"/>
    </row>
    <row r="1747" customFormat="false" ht="12.75" hidden="false" customHeight="false" outlineLevel="0" collapsed="false">
      <c r="A1747" s="128"/>
      <c r="B1747" s="129"/>
      <c r="C1747" s="46"/>
      <c r="D1747" s="78"/>
      <c r="E1747" s="92"/>
      <c r="F1747" s="92"/>
    </row>
    <row r="1748" customFormat="false" ht="12.75" hidden="false" customHeight="false" outlineLevel="0" collapsed="false">
      <c r="A1748" s="128"/>
      <c r="B1748" s="129"/>
      <c r="C1748" s="46"/>
      <c r="D1748" s="78"/>
      <c r="E1748" s="92"/>
      <c r="F1748" s="92"/>
    </row>
    <row r="1749" customFormat="false" ht="12.75" hidden="false" customHeight="false" outlineLevel="0" collapsed="false">
      <c r="A1749" s="128"/>
      <c r="B1749" s="129"/>
      <c r="C1749" s="46"/>
      <c r="D1749" s="78"/>
      <c r="E1749" s="92"/>
      <c r="F1749" s="92"/>
    </row>
    <row r="1750" customFormat="false" ht="12.75" hidden="false" customHeight="false" outlineLevel="0" collapsed="false">
      <c r="A1750" s="128"/>
      <c r="B1750" s="129"/>
      <c r="C1750" s="46"/>
      <c r="D1750" s="78"/>
      <c r="E1750" s="92"/>
      <c r="F1750" s="92"/>
    </row>
    <row r="1751" customFormat="false" ht="12.75" hidden="false" customHeight="false" outlineLevel="0" collapsed="false">
      <c r="A1751" s="128"/>
      <c r="B1751" s="129"/>
      <c r="C1751" s="46"/>
      <c r="D1751" s="78"/>
      <c r="E1751" s="92"/>
      <c r="F1751" s="92"/>
    </row>
    <row r="1752" customFormat="false" ht="12.75" hidden="false" customHeight="false" outlineLevel="0" collapsed="false">
      <c r="A1752" s="128"/>
      <c r="B1752" s="129"/>
      <c r="C1752" s="46"/>
      <c r="D1752" s="78"/>
      <c r="E1752" s="92"/>
      <c r="F1752" s="92"/>
    </row>
    <row r="1753" customFormat="false" ht="12.75" hidden="false" customHeight="false" outlineLevel="0" collapsed="false">
      <c r="A1753" s="128"/>
      <c r="B1753" s="129"/>
      <c r="C1753" s="46"/>
      <c r="D1753" s="78"/>
      <c r="E1753" s="92"/>
      <c r="F1753" s="92"/>
    </row>
    <row r="1754" customFormat="false" ht="12.75" hidden="false" customHeight="false" outlineLevel="0" collapsed="false">
      <c r="A1754" s="128"/>
      <c r="B1754" s="129"/>
      <c r="C1754" s="46"/>
      <c r="D1754" s="78"/>
      <c r="E1754" s="92"/>
      <c r="F1754" s="92"/>
    </row>
    <row r="1755" customFormat="false" ht="12.75" hidden="false" customHeight="false" outlineLevel="0" collapsed="false">
      <c r="A1755" s="128"/>
      <c r="B1755" s="129"/>
      <c r="C1755" s="46"/>
      <c r="D1755" s="78"/>
      <c r="E1755" s="92"/>
      <c r="F1755" s="92"/>
    </row>
    <row r="1756" customFormat="false" ht="12.75" hidden="false" customHeight="false" outlineLevel="0" collapsed="false">
      <c r="A1756" s="128"/>
      <c r="B1756" s="129"/>
      <c r="C1756" s="46"/>
      <c r="D1756" s="78"/>
      <c r="E1756" s="92"/>
      <c r="F1756" s="92"/>
    </row>
    <row r="1757" customFormat="false" ht="12.75" hidden="false" customHeight="false" outlineLevel="0" collapsed="false">
      <c r="A1757" s="128"/>
      <c r="B1757" s="129"/>
      <c r="C1757" s="46"/>
      <c r="D1757" s="78"/>
      <c r="E1757" s="92"/>
      <c r="F1757" s="92"/>
    </row>
    <row r="1758" customFormat="false" ht="12.75" hidden="false" customHeight="false" outlineLevel="0" collapsed="false">
      <c r="A1758" s="128"/>
      <c r="B1758" s="129"/>
      <c r="C1758" s="46"/>
      <c r="D1758" s="78"/>
      <c r="E1758" s="1175"/>
      <c r="F1758" s="1176"/>
    </row>
    <row r="1759" customFormat="false" ht="12.75" hidden="false" customHeight="false" outlineLevel="0" collapsed="false">
      <c r="A1759" s="128"/>
      <c r="B1759" s="129"/>
      <c r="C1759" s="46"/>
      <c r="D1759" s="78"/>
      <c r="E1759" s="92"/>
      <c r="F1759" s="92"/>
    </row>
    <row r="1760" customFormat="false" ht="12.75" hidden="false" customHeight="false" outlineLevel="0" collapsed="false">
      <c r="A1760" s="1177"/>
      <c r="B1760" s="186"/>
      <c r="C1760" s="1178"/>
      <c r="D1760" s="1176"/>
      <c r="E1760" s="146"/>
      <c r="F1760" s="78"/>
    </row>
    <row r="1761" customFormat="false" ht="12.75" hidden="false" customHeight="false" outlineLevel="0" collapsed="false">
      <c r="A1761" s="128"/>
      <c r="B1761" s="129"/>
      <c r="C1761" s="46"/>
      <c r="D1761" s="78"/>
      <c r="E1761" s="92"/>
      <c r="F1761" s="92"/>
    </row>
    <row r="1762" customFormat="false" ht="12.75" hidden="false" customHeight="false" outlineLevel="0" collapsed="false">
      <c r="A1762" s="1177"/>
      <c r="B1762" s="186"/>
      <c r="C1762" s="1179"/>
      <c r="D1762" s="78"/>
      <c r="E1762" s="92"/>
      <c r="F1762" s="92"/>
    </row>
    <row r="1763" customFormat="false" ht="12.75" hidden="false" customHeight="false" outlineLevel="0" collapsed="false">
      <c r="A1763" s="128"/>
      <c r="B1763" s="129"/>
      <c r="C1763" s="46"/>
      <c r="D1763" s="78"/>
      <c r="E1763" s="92"/>
      <c r="F1763" s="92"/>
    </row>
    <row r="1764" customFormat="false" ht="12.75" hidden="false" customHeight="false" outlineLevel="0" collapsed="false">
      <c r="A1764" s="128"/>
      <c r="B1764" s="129"/>
      <c r="C1764" s="46"/>
      <c r="D1764" s="78"/>
      <c r="E1764" s="92"/>
      <c r="F1764" s="92"/>
    </row>
    <row r="1765" customFormat="false" ht="12.75" hidden="false" customHeight="false" outlineLevel="0" collapsed="false">
      <c r="A1765" s="128"/>
      <c r="B1765" s="129"/>
      <c r="C1765" s="46"/>
      <c r="D1765" s="78"/>
      <c r="E1765" s="92"/>
      <c r="F1765" s="92"/>
    </row>
    <row r="1766" customFormat="false" ht="12.75" hidden="false" customHeight="false" outlineLevel="0" collapsed="false">
      <c r="A1766" s="128"/>
      <c r="B1766" s="129"/>
      <c r="C1766" s="46"/>
      <c r="D1766" s="78"/>
      <c r="E1766" s="92"/>
      <c r="F1766" s="92"/>
    </row>
    <row r="1767" customFormat="false" ht="12.75" hidden="false" customHeight="false" outlineLevel="0" collapsed="false">
      <c r="A1767" s="128"/>
      <c r="B1767" s="129"/>
      <c r="C1767" s="46"/>
      <c r="D1767" s="78"/>
      <c r="E1767" s="92"/>
      <c r="F1767" s="92"/>
    </row>
    <row r="1768" customFormat="false" ht="12.75" hidden="false" customHeight="false" outlineLevel="0" collapsed="false">
      <c r="A1768" s="128"/>
      <c r="B1768" s="129"/>
      <c r="C1768" s="46"/>
      <c r="D1768" s="78"/>
      <c r="E1768" s="92"/>
      <c r="F1768" s="92"/>
    </row>
    <row r="1769" customFormat="false" ht="12.75" hidden="false" customHeight="false" outlineLevel="0" collapsed="false">
      <c r="A1769" s="128"/>
      <c r="B1769" s="129"/>
      <c r="C1769" s="46"/>
      <c r="D1769" s="78"/>
      <c r="E1769" s="92"/>
      <c r="F1769" s="92"/>
    </row>
    <row r="1770" customFormat="false" ht="12.75" hidden="false" customHeight="false" outlineLevel="0" collapsed="false">
      <c r="A1770" s="128"/>
      <c r="B1770" s="129"/>
      <c r="C1770" s="46"/>
      <c r="D1770" s="78"/>
      <c r="E1770" s="1175"/>
      <c r="F1770" s="1176"/>
    </row>
    <row r="1771" customFormat="false" ht="12.75" hidden="false" customHeight="false" outlineLevel="0" collapsed="false">
      <c r="A1771" s="128"/>
      <c r="B1771" s="129"/>
      <c r="C1771" s="46"/>
      <c r="D1771" s="78"/>
      <c r="E1771" s="92"/>
      <c r="F1771" s="92"/>
    </row>
    <row r="1772" customFormat="false" ht="12.75" hidden="false" customHeight="false" outlineLevel="0" collapsed="false">
      <c r="A1772" s="1177"/>
      <c r="B1772" s="186"/>
      <c r="C1772" s="1178"/>
      <c r="D1772" s="1176"/>
      <c r="E1772" s="92"/>
      <c r="F1772" s="92"/>
    </row>
    <row r="1773" customFormat="false" ht="12.75" hidden="false" customHeight="false" outlineLevel="0" collapsed="false">
      <c r="A1773" s="128"/>
      <c r="B1773" s="129"/>
      <c r="C1773" s="46"/>
      <c r="D1773" s="78"/>
      <c r="E1773" s="92"/>
      <c r="F1773" s="92"/>
    </row>
    <row r="1774" customFormat="false" ht="12.75" hidden="false" customHeight="false" outlineLevel="0" collapsed="false">
      <c r="A1774" s="1177"/>
      <c r="B1774" s="186"/>
      <c r="C1774" s="46"/>
      <c r="D1774" s="78"/>
      <c r="E1774" s="92"/>
      <c r="F1774" s="92"/>
    </row>
    <row r="1775" customFormat="false" ht="12.75" hidden="false" customHeight="false" outlineLevel="0" collapsed="false">
      <c r="A1775" s="128"/>
      <c r="B1775" s="129"/>
      <c r="C1775" s="46"/>
      <c r="D1775" s="78"/>
      <c r="E1775" s="92"/>
      <c r="F1775" s="92"/>
    </row>
    <row r="1776" customFormat="false" ht="12.75" hidden="false" customHeight="false" outlineLevel="0" collapsed="false">
      <c r="A1776" s="128"/>
      <c r="B1776" s="129"/>
      <c r="C1776" s="46"/>
      <c r="D1776" s="78"/>
      <c r="E1776" s="92"/>
      <c r="F1776" s="92"/>
    </row>
    <row r="1777" customFormat="false" ht="12.75" hidden="false" customHeight="false" outlineLevel="0" collapsed="false">
      <c r="A1777" s="128"/>
      <c r="B1777" s="129"/>
      <c r="C1777" s="46"/>
      <c r="D1777" s="78"/>
      <c r="E1777" s="92"/>
      <c r="F1777" s="92"/>
    </row>
    <row r="1778" customFormat="false" ht="12.75" hidden="false" customHeight="false" outlineLevel="0" collapsed="false">
      <c r="A1778" s="128"/>
      <c r="B1778" s="129"/>
      <c r="C1778" s="46"/>
      <c r="D1778" s="78"/>
      <c r="E1778" s="92"/>
      <c r="F1778" s="92"/>
    </row>
    <row r="1779" customFormat="false" ht="12.75" hidden="false" customHeight="false" outlineLevel="0" collapsed="false">
      <c r="A1779" s="128"/>
      <c r="B1779" s="129"/>
      <c r="C1779" s="46"/>
      <c r="D1779" s="78"/>
      <c r="E1779" s="92"/>
      <c r="F1779" s="92"/>
    </row>
    <row r="1780" customFormat="false" ht="12.75" hidden="false" customHeight="false" outlineLevel="0" collapsed="false">
      <c r="A1780" s="128"/>
      <c r="B1780" s="129"/>
      <c r="C1780" s="46"/>
      <c r="D1780" s="78"/>
      <c r="E1780" s="92"/>
      <c r="F1780" s="92"/>
    </row>
    <row r="1781" customFormat="false" ht="12.75" hidden="false" customHeight="false" outlineLevel="0" collapsed="false">
      <c r="A1781" s="128"/>
      <c r="B1781" s="129"/>
      <c r="C1781" s="46"/>
      <c r="D1781" s="78"/>
      <c r="E1781" s="92"/>
      <c r="F1781" s="92"/>
    </row>
    <row r="1782" customFormat="false" ht="12.75" hidden="false" customHeight="false" outlineLevel="0" collapsed="false">
      <c r="A1782" s="128"/>
      <c r="B1782" s="129"/>
      <c r="C1782" s="46"/>
      <c r="D1782" s="78"/>
      <c r="E1782" s="92"/>
      <c r="F1782" s="92"/>
    </row>
    <row r="1783" customFormat="false" ht="12.75" hidden="false" customHeight="false" outlineLevel="0" collapsed="false">
      <c r="A1783" s="128"/>
      <c r="B1783" s="129"/>
      <c r="C1783" s="46"/>
      <c r="D1783" s="78"/>
      <c r="E1783" s="92"/>
      <c r="F1783" s="92"/>
    </row>
    <row r="1784" customFormat="false" ht="12.75" hidden="false" customHeight="false" outlineLevel="0" collapsed="false">
      <c r="A1784" s="128"/>
      <c r="B1784" s="129"/>
      <c r="C1784" s="46"/>
      <c r="D1784" s="78"/>
      <c r="E1784" s="92"/>
      <c r="F1784" s="92"/>
    </row>
    <row r="1785" customFormat="false" ht="12.75" hidden="false" customHeight="false" outlineLevel="0" collapsed="false">
      <c r="A1785" s="128"/>
      <c r="B1785" s="129"/>
      <c r="C1785" s="46"/>
      <c r="D1785" s="78"/>
      <c r="E1785" s="92"/>
      <c r="F1785" s="92"/>
    </row>
    <row r="1786" customFormat="false" ht="12.75" hidden="false" customHeight="false" outlineLevel="0" collapsed="false">
      <c r="A1786" s="128"/>
      <c r="B1786" s="129"/>
      <c r="C1786" s="46"/>
      <c r="D1786" s="78"/>
      <c r="E1786" s="92"/>
      <c r="F1786" s="92"/>
    </row>
    <row r="1787" customFormat="false" ht="12.75" hidden="false" customHeight="false" outlineLevel="0" collapsed="false">
      <c r="A1787" s="128"/>
      <c r="B1787" s="129"/>
      <c r="C1787" s="46"/>
      <c r="D1787" s="78"/>
      <c r="E1787" s="92"/>
      <c r="F1787" s="92"/>
    </row>
    <row r="1788" customFormat="false" ht="12.75" hidden="false" customHeight="false" outlineLevel="0" collapsed="false">
      <c r="A1788" s="128"/>
      <c r="B1788" s="129"/>
      <c r="C1788" s="46"/>
      <c r="D1788" s="78"/>
      <c r="E1788" s="92"/>
      <c r="F1788" s="92"/>
    </row>
    <row r="1789" customFormat="false" ht="12.75" hidden="false" customHeight="false" outlineLevel="0" collapsed="false">
      <c r="A1789" s="128"/>
      <c r="B1789" s="129"/>
      <c r="C1789" s="46"/>
      <c r="D1789" s="78"/>
      <c r="E1789" s="92"/>
      <c r="F1789" s="92"/>
    </row>
    <row r="1790" customFormat="false" ht="12.75" hidden="false" customHeight="false" outlineLevel="0" collapsed="false">
      <c r="A1790" s="128"/>
      <c r="B1790" s="129"/>
      <c r="C1790" s="46"/>
      <c r="D1790" s="78"/>
      <c r="E1790" s="1175"/>
      <c r="F1790" s="1176"/>
    </row>
    <row r="1791" customFormat="false" ht="12.75" hidden="false" customHeight="false" outlineLevel="0" collapsed="false">
      <c r="A1791" s="128"/>
      <c r="B1791" s="129"/>
      <c r="C1791" s="46"/>
      <c r="D1791" s="78"/>
      <c r="E1791" s="92"/>
      <c r="F1791" s="92"/>
    </row>
    <row r="1792" customFormat="false" ht="12.75" hidden="false" customHeight="false" outlineLevel="0" collapsed="false">
      <c r="A1792" s="1177"/>
      <c r="B1792" s="186"/>
      <c r="C1792" s="1178"/>
      <c r="D1792" s="1176"/>
      <c r="E1792" s="146"/>
      <c r="F1792" s="78"/>
    </row>
    <row r="1793" customFormat="false" ht="12.75" hidden="false" customHeight="false" outlineLevel="0" collapsed="false">
      <c r="A1793" s="128"/>
      <c r="B1793" s="129"/>
      <c r="C1793" s="46"/>
      <c r="D1793" s="78"/>
      <c r="E1793" s="92"/>
      <c r="F1793" s="92"/>
    </row>
    <row r="1794" customFormat="false" ht="12.75" hidden="false" customHeight="false" outlineLevel="0" collapsed="false">
      <c r="A1794" s="1177"/>
      <c r="B1794" s="186"/>
      <c r="C1794" s="1179"/>
      <c r="D1794" s="78"/>
      <c r="E1794" s="92"/>
      <c r="F1794" s="92"/>
    </row>
    <row r="1795" customFormat="false" ht="12.75" hidden="false" customHeight="false" outlineLevel="0" collapsed="false">
      <c r="A1795" s="128"/>
      <c r="B1795" s="129"/>
      <c r="C1795" s="46"/>
      <c r="D1795" s="78"/>
      <c r="E1795" s="92"/>
      <c r="F1795" s="92"/>
    </row>
    <row r="1796" customFormat="false" ht="12.75" hidden="false" customHeight="false" outlineLevel="0" collapsed="false">
      <c r="A1796" s="128"/>
      <c r="B1796" s="129"/>
      <c r="C1796" s="46"/>
      <c r="D1796" s="78"/>
      <c r="E1796" s="92"/>
      <c r="F1796" s="92"/>
    </row>
    <row r="1797" customFormat="false" ht="12.75" hidden="false" customHeight="false" outlineLevel="0" collapsed="false">
      <c r="A1797" s="128"/>
      <c r="B1797" s="129"/>
      <c r="C1797" s="46"/>
      <c r="D1797" s="78"/>
      <c r="E1797" s="92"/>
      <c r="F1797" s="92"/>
    </row>
    <row r="1798" customFormat="false" ht="12.75" hidden="false" customHeight="false" outlineLevel="0" collapsed="false">
      <c r="A1798" s="128"/>
      <c r="B1798" s="129"/>
      <c r="C1798" s="46"/>
      <c r="D1798" s="78"/>
      <c r="E1798" s="1175"/>
      <c r="F1798" s="1176"/>
    </row>
    <row r="1799" customFormat="false" ht="12.75" hidden="false" customHeight="false" outlineLevel="0" collapsed="false">
      <c r="A1799" s="128"/>
      <c r="B1799" s="129"/>
      <c r="C1799" s="46"/>
      <c r="D1799" s="78"/>
      <c r="E1799" s="1175"/>
      <c r="F1799" s="1176"/>
    </row>
    <row r="1800" customFormat="false" ht="12.75" hidden="false" customHeight="false" outlineLevel="0" collapsed="false">
      <c r="A1800" s="1177"/>
      <c r="B1800" s="186"/>
      <c r="C1800" s="1178"/>
      <c r="D1800" s="1176"/>
      <c r="E1800" s="1175"/>
      <c r="F1800" s="1176"/>
    </row>
    <row r="1801" customFormat="false" ht="12.75" hidden="false" customHeight="false" outlineLevel="0" collapsed="false">
      <c r="A1801" s="1177"/>
      <c r="B1801" s="186"/>
      <c r="C1801" s="1178"/>
      <c r="D1801" s="1176"/>
      <c r="E1801" s="1175"/>
      <c r="F1801" s="1176"/>
    </row>
    <row r="1802" customFormat="false" ht="12.75" hidden="false" customHeight="false" outlineLevel="0" collapsed="false">
      <c r="A1802" s="1177"/>
      <c r="B1802" s="186"/>
      <c r="C1802" s="1178"/>
      <c r="D1802" s="1176"/>
      <c r="E1802" s="1175"/>
      <c r="F1802" s="1176"/>
    </row>
    <row r="1803" customFormat="false" ht="12.75" hidden="false" customHeight="false" outlineLevel="0" collapsed="false">
      <c r="A1803" s="1177"/>
      <c r="B1803" s="186"/>
      <c r="C1803" s="1178"/>
      <c r="D1803" s="1176"/>
      <c r="E1803" s="1175"/>
      <c r="F1803" s="1176"/>
    </row>
    <row r="1804" customFormat="false" ht="12.75" hidden="false" customHeight="false" outlineLevel="0" collapsed="false">
      <c r="A1804" s="128"/>
      <c r="B1804" s="180"/>
      <c r="C1804" s="1178"/>
      <c r="D1804" s="1176"/>
      <c r="E1804" s="92"/>
      <c r="F1804" s="92"/>
    </row>
    <row r="1805" customFormat="false" ht="12.75" hidden="false" customHeight="false" outlineLevel="0" collapsed="false">
      <c r="A1805" s="128"/>
      <c r="B1805" s="180"/>
      <c r="C1805" s="1178"/>
      <c r="D1805" s="1176"/>
      <c r="E1805" s="92"/>
      <c r="F1805" s="92"/>
    </row>
    <row r="1806" customFormat="false" ht="12.75" hidden="false" customHeight="false" outlineLevel="0" collapsed="false">
      <c r="A1806" s="128"/>
      <c r="B1806" s="129"/>
      <c r="C1806" s="46"/>
      <c r="D1806" s="78"/>
      <c r="E1806" s="1175"/>
      <c r="F1806" s="1176"/>
    </row>
    <row r="1807" customFormat="false" ht="12.75" hidden="false" customHeight="false" outlineLevel="0" collapsed="false">
      <c r="A1807" s="128"/>
      <c r="B1807" s="129"/>
      <c r="C1807" s="46"/>
      <c r="D1807" s="78"/>
      <c r="E1807" s="92"/>
      <c r="F1807" s="92"/>
    </row>
    <row r="1808" customFormat="false" ht="12.75" hidden="false" customHeight="false" outlineLevel="0" collapsed="false">
      <c r="A1808" s="1177"/>
      <c r="B1808" s="186"/>
      <c r="C1808" s="1178"/>
      <c r="D1808" s="1176"/>
      <c r="E1808" s="146"/>
      <c r="F1808" s="78"/>
    </row>
    <row r="1809" customFormat="false" ht="12.75" hidden="false" customHeight="false" outlineLevel="0" collapsed="false">
      <c r="A1809" s="128"/>
      <c r="B1809" s="129"/>
      <c r="C1809" s="46"/>
      <c r="D1809" s="78"/>
      <c r="E1809" s="92"/>
      <c r="F1809" s="92"/>
    </row>
    <row r="1810" customFormat="false" ht="12.75" hidden="false" customHeight="false" outlineLevel="0" collapsed="false">
      <c r="A1810" s="1177"/>
      <c r="B1810" s="186"/>
      <c r="C1810" s="1179"/>
      <c r="D1810" s="78"/>
      <c r="E1810" s="92"/>
      <c r="F1810" s="92"/>
    </row>
    <row r="1811" customFormat="false" ht="12.75" hidden="false" customHeight="false" outlineLevel="0" collapsed="false">
      <c r="A1811" s="128"/>
      <c r="B1811" s="129"/>
      <c r="C1811" s="46"/>
      <c r="D1811" s="78"/>
      <c r="E1811" s="92"/>
      <c r="F1811" s="92"/>
    </row>
    <row r="1812" customFormat="false" ht="12.75" hidden="false" customHeight="false" outlineLevel="0" collapsed="false">
      <c r="A1812" s="128"/>
      <c r="B1812" s="129"/>
      <c r="C1812" s="46"/>
      <c r="D1812" s="78"/>
      <c r="E1812" s="92"/>
      <c r="F1812" s="92"/>
    </row>
    <row r="1813" customFormat="false" ht="12.75" hidden="false" customHeight="false" outlineLevel="0" collapsed="false">
      <c r="A1813" s="128"/>
      <c r="B1813" s="129"/>
      <c r="C1813" s="46"/>
      <c r="D1813" s="78"/>
      <c r="E1813" s="92"/>
      <c r="F1813" s="92"/>
    </row>
    <row r="1814" customFormat="false" ht="12.75" hidden="false" customHeight="false" outlineLevel="0" collapsed="false">
      <c r="A1814" s="128"/>
      <c r="B1814" s="129"/>
      <c r="C1814" s="46"/>
      <c r="D1814" s="78"/>
      <c r="E1814" s="92"/>
      <c r="F1814" s="92"/>
    </row>
    <row r="1815" customFormat="false" ht="12.75" hidden="false" customHeight="false" outlineLevel="0" collapsed="false">
      <c r="A1815" s="128"/>
      <c r="B1815" s="129"/>
      <c r="C1815" s="46"/>
      <c r="D1815" s="78"/>
      <c r="E1815" s="92"/>
      <c r="F1815" s="92"/>
    </row>
    <row r="1816" customFormat="false" ht="12.75" hidden="false" customHeight="false" outlineLevel="0" collapsed="false">
      <c r="A1816" s="128"/>
      <c r="B1816" s="129"/>
      <c r="C1816" s="46"/>
      <c r="D1816" s="78"/>
      <c r="E1816" s="92"/>
      <c r="F1816" s="92"/>
    </row>
    <row r="1817" customFormat="false" ht="12.75" hidden="false" customHeight="false" outlineLevel="0" collapsed="false">
      <c r="A1817" s="128"/>
      <c r="B1817" s="129"/>
      <c r="C1817" s="46"/>
      <c r="D1817" s="78"/>
      <c r="E1817" s="92"/>
      <c r="F1817" s="92"/>
    </row>
    <row r="1818" customFormat="false" ht="12.75" hidden="false" customHeight="false" outlineLevel="0" collapsed="false">
      <c r="A1818" s="128"/>
      <c r="B1818" s="129"/>
      <c r="C1818" s="46"/>
      <c r="D1818" s="78"/>
      <c r="E1818" s="92"/>
      <c r="F1818" s="92"/>
    </row>
    <row r="1819" customFormat="false" ht="12.75" hidden="false" customHeight="false" outlineLevel="0" collapsed="false">
      <c r="A1819" s="128"/>
      <c r="B1819" s="129"/>
      <c r="C1819" s="46"/>
      <c r="D1819" s="78"/>
      <c r="E1819" s="92"/>
      <c r="F1819" s="92"/>
    </row>
    <row r="1820" customFormat="false" ht="12.75" hidden="false" customHeight="false" outlineLevel="0" collapsed="false">
      <c r="A1820" s="128"/>
      <c r="B1820" s="129"/>
      <c r="C1820" s="46"/>
      <c r="D1820" s="78"/>
      <c r="E1820" s="92"/>
      <c r="F1820" s="92"/>
    </row>
    <row r="1821" customFormat="false" ht="12.75" hidden="false" customHeight="false" outlineLevel="0" collapsed="false">
      <c r="A1821" s="128"/>
      <c r="B1821" s="129"/>
      <c r="C1821" s="46"/>
      <c r="D1821" s="78"/>
      <c r="E1821" s="92"/>
      <c r="F1821" s="92"/>
    </row>
    <row r="1822" customFormat="false" ht="12.75" hidden="false" customHeight="false" outlineLevel="0" collapsed="false">
      <c r="A1822" s="128"/>
      <c r="B1822" s="129"/>
      <c r="C1822" s="46"/>
      <c r="D1822" s="78"/>
      <c r="E1822" s="92"/>
      <c r="F1822" s="92"/>
    </row>
    <row r="1823" customFormat="false" ht="12.75" hidden="false" customHeight="false" outlineLevel="0" collapsed="false">
      <c r="A1823" s="128"/>
      <c r="B1823" s="129"/>
      <c r="C1823" s="46"/>
      <c r="D1823" s="78"/>
      <c r="E1823" s="92"/>
      <c r="F1823" s="92"/>
    </row>
    <row r="1824" customFormat="false" ht="12.75" hidden="false" customHeight="false" outlineLevel="0" collapsed="false">
      <c r="A1824" s="128"/>
      <c r="B1824" s="129"/>
      <c r="C1824" s="46"/>
      <c r="D1824" s="78"/>
      <c r="E1824" s="92"/>
      <c r="F1824" s="92"/>
    </row>
    <row r="1825" customFormat="false" ht="12.75" hidden="false" customHeight="false" outlineLevel="0" collapsed="false">
      <c r="A1825" s="128"/>
      <c r="B1825" s="129"/>
      <c r="C1825" s="46"/>
      <c r="D1825" s="78"/>
      <c r="E1825" s="92"/>
      <c r="F1825" s="92"/>
    </row>
    <row r="1826" customFormat="false" ht="12.75" hidden="false" customHeight="false" outlineLevel="0" collapsed="false">
      <c r="A1826" s="128"/>
      <c r="B1826" s="129"/>
      <c r="C1826" s="46"/>
      <c r="D1826" s="78"/>
      <c r="E1826" s="92"/>
      <c r="F1826" s="92"/>
    </row>
    <row r="1827" customFormat="false" ht="12.75" hidden="false" customHeight="false" outlineLevel="0" collapsed="false">
      <c r="A1827" s="128"/>
      <c r="B1827" s="129"/>
      <c r="C1827" s="46"/>
      <c r="D1827" s="78"/>
      <c r="E1827" s="92"/>
      <c r="F1827" s="92"/>
    </row>
    <row r="1828" customFormat="false" ht="12.75" hidden="false" customHeight="false" outlineLevel="0" collapsed="false">
      <c r="A1828" s="128"/>
      <c r="B1828" s="129"/>
      <c r="C1828" s="46"/>
      <c r="D1828" s="78"/>
      <c r="E1828" s="92"/>
      <c r="F1828" s="92"/>
    </row>
    <row r="1829" customFormat="false" ht="12.75" hidden="false" customHeight="false" outlineLevel="0" collapsed="false">
      <c r="A1829" s="128"/>
      <c r="B1829" s="129"/>
      <c r="C1829" s="46"/>
      <c r="D1829" s="78"/>
      <c r="E1829" s="92"/>
      <c r="F1829" s="92"/>
    </row>
    <row r="1830" customFormat="false" ht="12.75" hidden="false" customHeight="false" outlineLevel="0" collapsed="false">
      <c r="A1830" s="128"/>
      <c r="B1830" s="129"/>
      <c r="C1830" s="46"/>
      <c r="D1830" s="78"/>
      <c r="E1830" s="92"/>
      <c r="F1830" s="92"/>
    </row>
    <row r="1831" customFormat="false" ht="12.75" hidden="false" customHeight="false" outlineLevel="0" collapsed="false">
      <c r="A1831" s="128"/>
      <c r="B1831" s="129"/>
      <c r="C1831" s="46"/>
      <c r="D1831" s="78"/>
      <c r="E1831" s="92"/>
      <c r="F1831" s="92"/>
    </row>
    <row r="1832" customFormat="false" ht="12.75" hidden="false" customHeight="false" outlineLevel="0" collapsed="false">
      <c r="A1832" s="128"/>
      <c r="B1832" s="129"/>
      <c r="C1832" s="46"/>
      <c r="D1832" s="78"/>
      <c r="E1832" s="92"/>
      <c r="F1832" s="92"/>
    </row>
    <row r="1833" customFormat="false" ht="12.75" hidden="false" customHeight="false" outlineLevel="0" collapsed="false">
      <c r="A1833" s="128"/>
      <c r="B1833" s="129"/>
      <c r="C1833" s="46"/>
      <c r="D1833" s="78"/>
      <c r="E1833" s="92"/>
      <c r="F1833" s="92"/>
    </row>
    <row r="1834" customFormat="false" ht="12.75" hidden="false" customHeight="false" outlineLevel="0" collapsed="false">
      <c r="A1834" s="128"/>
      <c r="B1834" s="129"/>
      <c r="C1834" s="46"/>
      <c r="D1834" s="78"/>
      <c r="E1834" s="92"/>
      <c r="F1834" s="92"/>
    </row>
    <row r="1835" customFormat="false" ht="12.75" hidden="false" customHeight="false" outlineLevel="0" collapsed="false">
      <c r="A1835" s="128"/>
      <c r="B1835" s="129"/>
      <c r="C1835" s="46"/>
      <c r="D1835" s="78"/>
      <c r="E1835" s="92"/>
      <c r="F1835" s="92"/>
    </row>
    <row r="1836" customFormat="false" ht="12.75" hidden="false" customHeight="false" outlineLevel="0" collapsed="false">
      <c r="A1836" s="128"/>
      <c r="B1836" s="129"/>
      <c r="C1836" s="46"/>
      <c r="D1836" s="78"/>
      <c r="E1836" s="92"/>
      <c r="F1836" s="92"/>
    </row>
    <row r="1837" customFormat="false" ht="12.75" hidden="false" customHeight="false" outlineLevel="0" collapsed="false">
      <c r="A1837" s="128"/>
      <c r="B1837" s="129"/>
      <c r="C1837" s="46"/>
      <c r="D1837" s="78"/>
      <c r="E1837" s="92"/>
      <c r="F1837" s="92"/>
    </row>
    <row r="1838" customFormat="false" ht="12.75" hidden="false" customHeight="false" outlineLevel="0" collapsed="false">
      <c r="A1838" s="128"/>
      <c r="B1838" s="129"/>
      <c r="C1838" s="46"/>
      <c r="D1838" s="78"/>
      <c r="E1838" s="1175"/>
      <c r="F1838" s="1176"/>
    </row>
    <row r="1839" customFormat="false" ht="12.75" hidden="false" customHeight="false" outlineLevel="0" collapsed="false">
      <c r="A1839" s="128"/>
      <c r="B1839" s="129"/>
      <c r="C1839" s="46"/>
      <c r="D1839" s="78"/>
      <c r="E1839" s="92"/>
      <c r="F1839" s="92"/>
    </row>
    <row r="1840" customFormat="false" ht="12.75" hidden="false" customHeight="false" outlineLevel="0" collapsed="false">
      <c r="A1840" s="1177"/>
      <c r="B1840" s="186"/>
      <c r="C1840" s="1178"/>
      <c r="D1840" s="1176"/>
      <c r="E1840" s="146"/>
      <c r="F1840" s="78"/>
    </row>
    <row r="1841" customFormat="false" ht="12.75" hidden="false" customHeight="false" outlineLevel="0" collapsed="false">
      <c r="A1841" s="128"/>
      <c r="B1841" s="129"/>
      <c r="C1841" s="46"/>
      <c r="D1841" s="78"/>
      <c r="E1841" s="92"/>
      <c r="F1841" s="92"/>
    </row>
    <row r="1842" customFormat="false" ht="12.75" hidden="false" customHeight="false" outlineLevel="0" collapsed="false">
      <c r="A1842" s="1177"/>
      <c r="B1842" s="186"/>
      <c r="C1842" s="1179"/>
      <c r="D1842" s="78"/>
      <c r="E1842" s="146"/>
      <c r="F1842" s="1176"/>
    </row>
    <row r="1843" customFormat="false" ht="12.75" hidden="false" customHeight="false" outlineLevel="0" collapsed="false">
      <c r="A1843" s="128"/>
      <c r="B1843" s="129"/>
      <c r="C1843" s="46"/>
      <c r="D1843" s="78"/>
      <c r="E1843" s="146"/>
      <c r="F1843" s="1176"/>
    </row>
    <row r="1844" customFormat="false" ht="12.75" hidden="false" customHeight="false" outlineLevel="0" collapsed="false">
      <c r="A1844" s="128"/>
      <c r="B1844" s="180"/>
      <c r="C1844" s="1179"/>
      <c r="D1844" s="78"/>
      <c r="E1844" s="146"/>
      <c r="F1844" s="1176"/>
    </row>
    <row r="1845" customFormat="false" ht="12.75" hidden="false" customHeight="false" outlineLevel="0" collapsed="false">
      <c r="A1845" s="128"/>
      <c r="B1845" s="180"/>
      <c r="C1845" s="1179"/>
      <c r="D1845" s="78"/>
      <c r="E1845" s="146"/>
      <c r="F1845" s="1176"/>
    </row>
    <row r="1846" customFormat="false" ht="12.75" hidden="false" customHeight="false" outlineLevel="0" collapsed="false">
      <c r="A1846" s="128"/>
      <c r="B1846" s="180"/>
      <c r="C1846" s="1179"/>
      <c r="D1846" s="78"/>
      <c r="E1846" s="146"/>
      <c r="F1846" s="1176"/>
    </row>
    <row r="1847" customFormat="false" ht="12.75" hidden="false" customHeight="false" outlineLevel="0" collapsed="false">
      <c r="A1847" s="128"/>
      <c r="B1847" s="180"/>
      <c r="C1847" s="1179"/>
      <c r="D1847" s="78"/>
      <c r="E1847" s="146"/>
      <c r="F1847" s="1176"/>
    </row>
    <row r="1848" customFormat="false" ht="12.75" hidden="false" customHeight="false" outlineLevel="0" collapsed="false">
      <c r="A1848" s="128"/>
      <c r="B1848" s="180"/>
      <c r="C1848" s="1179"/>
      <c r="D1848" s="78"/>
      <c r="E1848" s="146"/>
      <c r="F1848" s="1176"/>
    </row>
    <row r="1849" customFormat="false" ht="12.75" hidden="false" customHeight="false" outlineLevel="0" collapsed="false">
      <c r="A1849" s="128"/>
      <c r="B1849" s="180"/>
      <c r="C1849" s="1179"/>
      <c r="D1849" s="78"/>
      <c r="E1849" s="146"/>
      <c r="F1849" s="1176"/>
    </row>
    <row r="1850" customFormat="false" ht="12.75" hidden="false" customHeight="false" outlineLevel="0" collapsed="false">
      <c r="A1850" s="128"/>
      <c r="B1850" s="180"/>
      <c r="C1850" s="1179"/>
      <c r="D1850" s="78"/>
      <c r="E1850" s="146"/>
      <c r="F1850" s="1176"/>
    </row>
    <row r="1851" customFormat="false" ht="12.75" hidden="false" customHeight="false" outlineLevel="0" collapsed="false">
      <c r="A1851" s="128"/>
      <c r="B1851" s="180"/>
      <c r="C1851" s="1179"/>
      <c r="D1851" s="78"/>
      <c r="E1851" s="146"/>
      <c r="F1851" s="1176"/>
    </row>
    <row r="1852" customFormat="false" ht="12.75" hidden="false" customHeight="false" outlineLevel="0" collapsed="false">
      <c r="A1852" s="128"/>
      <c r="B1852" s="180"/>
      <c r="C1852" s="1179"/>
      <c r="D1852" s="78"/>
      <c r="E1852" s="146"/>
      <c r="F1852" s="1176"/>
    </row>
    <row r="1853" customFormat="false" ht="12.75" hidden="false" customHeight="false" outlineLevel="0" collapsed="false">
      <c r="A1853" s="128"/>
      <c r="B1853" s="180"/>
      <c r="C1853" s="1179"/>
      <c r="D1853" s="78"/>
      <c r="E1853" s="146"/>
      <c r="F1853" s="1176"/>
    </row>
    <row r="1854" customFormat="false" ht="12.75" hidden="false" customHeight="false" outlineLevel="0" collapsed="false">
      <c r="A1854" s="128"/>
      <c r="B1854" s="180"/>
      <c r="C1854" s="1179"/>
      <c r="D1854" s="78"/>
      <c r="E1854" s="146"/>
      <c r="F1854" s="1176"/>
    </row>
    <row r="1855" customFormat="false" ht="12.75" hidden="false" customHeight="false" outlineLevel="0" collapsed="false">
      <c r="A1855" s="128"/>
      <c r="B1855" s="180"/>
      <c r="C1855" s="1179"/>
      <c r="D1855" s="78"/>
      <c r="E1855" s="146"/>
      <c r="F1855" s="1176"/>
    </row>
    <row r="1856" customFormat="false" ht="12.75" hidden="false" customHeight="false" outlineLevel="0" collapsed="false">
      <c r="A1856" s="128"/>
      <c r="B1856" s="180"/>
      <c r="C1856" s="1179"/>
      <c r="D1856" s="78"/>
      <c r="E1856" s="146"/>
      <c r="F1856" s="1176"/>
    </row>
    <row r="1857" customFormat="false" ht="12.75" hidden="false" customHeight="false" outlineLevel="0" collapsed="false">
      <c r="A1857" s="128"/>
      <c r="B1857" s="180"/>
      <c r="C1857" s="1179"/>
      <c r="D1857" s="78"/>
      <c r="E1857" s="146"/>
      <c r="F1857" s="1176"/>
    </row>
    <row r="1858" customFormat="false" ht="12.75" hidden="false" customHeight="false" outlineLevel="0" collapsed="false">
      <c r="A1858" s="128"/>
      <c r="B1858" s="180"/>
      <c r="C1858" s="1179"/>
      <c r="D1858" s="78"/>
      <c r="E1858" s="146"/>
      <c r="F1858" s="1176"/>
    </row>
    <row r="1859" customFormat="false" ht="12.75" hidden="false" customHeight="false" outlineLevel="0" collapsed="false">
      <c r="A1859" s="128"/>
      <c r="B1859" s="180"/>
      <c r="C1859" s="1179"/>
      <c r="D1859" s="78"/>
      <c r="E1859" s="146"/>
      <c r="F1859" s="1176"/>
    </row>
    <row r="1860" customFormat="false" ht="12.75" hidden="false" customHeight="false" outlineLevel="0" collapsed="false">
      <c r="A1860" s="128"/>
      <c r="B1860" s="180"/>
      <c r="C1860" s="1179"/>
      <c r="D1860" s="78"/>
      <c r="E1860" s="146"/>
      <c r="F1860" s="1176"/>
    </row>
    <row r="1861" customFormat="false" ht="12.75" hidden="false" customHeight="false" outlineLevel="0" collapsed="false">
      <c r="A1861" s="128"/>
      <c r="B1861" s="180"/>
      <c r="C1861" s="1179"/>
      <c r="D1861" s="78"/>
      <c r="E1861" s="146"/>
      <c r="F1861" s="1176"/>
    </row>
    <row r="1862" customFormat="false" ht="12.75" hidden="false" customHeight="false" outlineLevel="0" collapsed="false">
      <c r="A1862" s="128"/>
      <c r="B1862" s="180"/>
      <c r="C1862" s="1179"/>
      <c r="D1862" s="78"/>
      <c r="E1862" s="1175"/>
      <c r="F1862" s="1176"/>
    </row>
    <row r="1863" customFormat="false" ht="12.75" hidden="false" customHeight="false" outlineLevel="0" collapsed="false">
      <c r="A1863" s="128"/>
      <c r="B1863" s="180"/>
      <c r="C1863" s="1179"/>
      <c r="D1863" s="78"/>
      <c r="E1863" s="130"/>
      <c r="F1863" s="130"/>
    </row>
    <row r="1864" customFormat="false" ht="12.75" hidden="false" customHeight="false" outlineLevel="0" collapsed="false">
      <c r="A1864" s="128"/>
      <c r="B1864" s="186"/>
      <c r="C1864" s="1178"/>
      <c r="D1864" s="1176"/>
      <c r="E1864" s="130"/>
      <c r="F1864" s="130"/>
    </row>
    <row r="1865" customFormat="false" ht="12.75" hidden="false" customHeight="false" outlineLevel="0" collapsed="false">
      <c r="A1865" s="1180"/>
      <c r="B1865" s="1181"/>
      <c r="C1865" s="206"/>
      <c r="D1865" s="1182"/>
      <c r="E1865" s="130"/>
      <c r="F1865" s="130"/>
    </row>
    <row r="1866" customFormat="false" ht="12.75" hidden="false" customHeight="false" outlineLevel="0" collapsed="false">
      <c r="A1866" s="1180"/>
      <c r="B1866" s="1181"/>
      <c r="C1866" s="206"/>
      <c r="D1866" s="1182"/>
      <c r="E1866" s="130"/>
      <c r="F1866" s="130"/>
    </row>
    <row r="1867" customFormat="false" ht="12.75" hidden="false" customHeight="false" outlineLevel="0" collapsed="false">
      <c r="A1867" s="1180"/>
      <c r="B1867" s="1181"/>
      <c r="C1867" s="206"/>
      <c r="D1867" s="1182"/>
      <c r="E1867" s="130"/>
      <c r="F1867" s="130"/>
    </row>
    <row r="1868" customFormat="false" ht="12.75" hidden="false" customHeight="false" outlineLevel="0" collapsed="false">
      <c r="A1868" s="1180"/>
      <c r="B1868" s="1181"/>
      <c r="C1868" s="206"/>
      <c r="D1868" s="1182"/>
      <c r="E1868" s="130"/>
      <c r="F1868" s="130"/>
    </row>
    <row r="1869" customFormat="false" ht="12.75" hidden="false" customHeight="false" outlineLevel="0" collapsed="false">
      <c r="A1869" s="1180"/>
      <c r="B1869" s="1181"/>
      <c r="C1869" s="206"/>
      <c r="D1869" s="1182"/>
      <c r="E1869" s="130"/>
      <c r="F1869" s="130"/>
    </row>
    <row r="1870" customFormat="false" ht="12.75" hidden="false" customHeight="false" outlineLevel="0" collapsed="false">
      <c r="A1870" s="1180"/>
      <c r="B1870" s="1181"/>
      <c r="C1870" s="206"/>
      <c r="D1870" s="1182"/>
      <c r="E1870" s="130"/>
      <c r="F1870" s="130"/>
    </row>
    <row r="1871" customFormat="false" ht="12.75" hidden="false" customHeight="false" outlineLevel="0" collapsed="false">
      <c r="A1871" s="1180"/>
      <c r="B1871" s="1181"/>
      <c r="C1871" s="206"/>
      <c r="D1871" s="1182"/>
      <c r="E1871" s="130"/>
      <c r="F1871" s="130"/>
    </row>
    <row r="1872" customFormat="false" ht="12.75" hidden="false" customHeight="false" outlineLevel="0" collapsed="false">
      <c r="A1872" s="1180"/>
      <c r="B1872" s="1181"/>
      <c r="C1872" s="206"/>
      <c r="D1872" s="1182"/>
      <c r="E1872" s="130"/>
      <c r="F1872" s="130"/>
    </row>
    <row r="1873" customFormat="false" ht="12.75" hidden="false" customHeight="false" outlineLevel="0" collapsed="false">
      <c r="A1873" s="1180"/>
      <c r="B1873" s="1181"/>
      <c r="C1873" s="206"/>
      <c r="D1873" s="1182"/>
      <c r="E1873" s="130"/>
      <c r="F1873" s="130"/>
    </row>
    <row r="1874" customFormat="false" ht="12.75" hidden="false" customHeight="false" outlineLevel="0" collapsed="false">
      <c r="A1874" s="1180"/>
      <c r="B1874" s="1181"/>
      <c r="C1874" s="206"/>
      <c r="D1874" s="1182"/>
      <c r="E1874" s="130"/>
      <c r="F1874" s="130"/>
    </row>
    <row r="1875" customFormat="false" ht="12.75" hidden="false" customHeight="false" outlineLevel="0" collapsed="false">
      <c r="A1875" s="1180"/>
      <c r="B1875" s="1181"/>
      <c r="C1875" s="206"/>
      <c r="D1875" s="1182"/>
      <c r="E1875" s="130"/>
      <c r="F1875" s="130"/>
    </row>
    <row r="1876" customFormat="false" ht="12.75" hidden="false" customHeight="false" outlineLevel="0" collapsed="false">
      <c r="A1876" s="1180"/>
      <c r="B1876" s="1181"/>
      <c r="C1876" s="206"/>
      <c r="D1876" s="1182"/>
      <c r="E1876" s="130"/>
      <c r="F1876" s="130"/>
    </row>
    <row r="1877" customFormat="false" ht="12.75" hidden="false" customHeight="false" outlineLevel="0" collapsed="false">
      <c r="A1877" s="1180"/>
      <c r="B1877" s="1181"/>
      <c r="C1877" s="206"/>
      <c r="D1877" s="1182"/>
      <c r="E1877" s="130"/>
      <c r="F1877" s="130"/>
    </row>
    <row r="1878" customFormat="false" ht="12.75" hidden="false" customHeight="false" outlineLevel="0" collapsed="false">
      <c r="A1878" s="1180"/>
      <c r="B1878" s="1181"/>
      <c r="C1878" s="206"/>
      <c r="D1878" s="1182"/>
      <c r="E1878" s="130"/>
      <c r="F1878" s="130"/>
    </row>
    <row r="1879" customFormat="false" ht="12.75" hidden="false" customHeight="false" outlineLevel="0" collapsed="false">
      <c r="A1879" s="1180"/>
      <c r="B1879" s="1181"/>
      <c r="C1879" s="206"/>
      <c r="D1879" s="1182"/>
      <c r="E1879" s="130"/>
      <c r="F1879" s="130"/>
    </row>
    <row r="1880" customFormat="false" ht="12.75" hidden="false" customHeight="false" outlineLevel="0" collapsed="false">
      <c r="A1880" s="1180"/>
      <c r="B1880" s="1181"/>
      <c r="C1880" s="206"/>
      <c r="D1880" s="1182"/>
      <c r="E1880" s="130"/>
      <c r="F1880" s="130"/>
    </row>
    <row r="1881" customFormat="false" ht="12.75" hidden="false" customHeight="false" outlineLevel="0" collapsed="false">
      <c r="A1881" s="1180"/>
      <c r="B1881" s="1181"/>
      <c r="C1881" s="206"/>
      <c r="D1881" s="1182"/>
      <c r="E1881" s="130"/>
      <c r="F1881" s="130"/>
    </row>
    <row r="1882" customFormat="false" ht="12.75" hidden="false" customHeight="false" outlineLevel="0" collapsed="false">
      <c r="A1882" s="1180"/>
      <c r="B1882" s="1181"/>
      <c r="C1882" s="206"/>
      <c r="D1882" s="1182"/>
      <c r="E1882" s="130"/>
      <c r="F1882" s="130"/>
    </row>
    <row r="1883" customFormat="false" ht="12.75" hidden="false" customHeight="false" outlineLevel="0" collapsed="false">
      <c r="A1883" s="1180"/>
      <c r="B1883" s="1181"/>
      <c r="C1883" s="206"/>
      <c r="D1883" s="1182"/>
      <c r="E1883" s="130"/>
      <c r="F1883" s="130"/>
    </row>
    <row r="1884" customFormat="false" ht="12.75" hidden="false" customHeight="false" outlineLevel="0" collapsed="false">
      <c r="A1884" s="1180"/>
      <c r="B1884" s="1181"/>
      <c r="C1884" s="206"/>
      <c r="D1884" s="1182"/>
      <c r="E1884" s="130"/>
      <c r="F1884" s="130"/>
    </row>
    <row r="1885" customFormat="false" ht="12.75" hidden="false" customHeight="false" outlineLevel="0" collapsed="false">
      <c r="A1885" s="1180"/>
      <c r="B1885" s="1181"/>
      <c r="C1885" s="206"/>
      <c r="D1885" s="1182"/>
      <c r="E1885" s="130"/>
      <c r="F1885" s="130"/>
    </row>
    <row r="1886" customFormat="false" ht="12.75" hidden="false" customHeight="false" outlineLevel="0" collapsed="false">
      <c r="A1886" s="1180"/>
      <c r="B1886" s="1181"/>
      <c r="C1886" s="206"/>
      <c r="D1886" s="1182"/>
      <c r="E1886" s="130"/>
      <c r="F1886" s="130"/>
    </row>
    <row r="1887" customFormat="false" ht="12.75" hidden="false" customHeight="false" outlineLevel="0" collapsed="false">
      <c r="A1887" s="1180"/>
      <c r="B1887" s="1181"/>
      <c r="C1887" s="206"/>
      <c r="D1887" s="1182"/>
      <c r="E1887" s="130"/>
      <c r="F1887" s="130"/>
    </row>
    <row r="1888" customFormat="false" ht="12.75" hidden="false" customHeight="false" outlineLevel="0" collapsed="false">
      <c r="A1888" s="1180"/>
      <c r="B1888" s="1181"/>
      <c r="C1888" s="206"/>
      <c r="D1888" s="1182"/>
      <c r="E1888" s="130"/>
      <c r="F1888" s="130"/>
    </row>
    <row r="1889" customFormat="false" ht="12.75" hidden="false" customHeight="false" outlineLevel="0" collapsed="false">
      <c r="A1889" s="1180"/>
      <c r="B1889" s="1181"/>
      <c r="C1889" s="206"/>
      <c r="D1889" s="1182"/>
      <c r="E1889" s="130"/>
      <c r="F1889" s="130"/>
    </row>
    <row r="1890" customFormat="false" ht="12.75" hidden="false" customHeight="false" outlineLevel="0" collapsed="false">
      <c r="A1890" s="1180"/>
      <c r="B1890" s="1181"/>
      <c r="C1890" s="206"/>
      <c r="D1890" s="1182"/>
      <c r="E1890" s="130"/>
      <c r="F1890" s="130"/>
    </row>
    <row r="1891" customFormat="false" ht="12.75" hidden="false" customHeight="false" outlineLevel="0" collapsed="false">
      <c r="A1891" s="1180"/>
      <c r="B1891" s="1181"/>
      <c r="C1891" s="206"/>
      <c r="D1891" s="1182"/>
      <c r="E1891" s="130"/>
      <c r="F1891" s="130"/>
    </row>
    <row r="1892" customFormat="false" ht="12.75" hidden="false" customHeight="false" outlineLevel="0" collapsed="false">
      <c r="A1892" s="1180"/>
      <c r="B1892" s="1181"/>
      <c r="C1892" s="206"/>
      <c r="D1892" s="1182"/>
      <c r="E1892" s="130"/>
      <c r="F1892" s="130"/>
    </row>
    <row r="1893" customFormat="false" ht="12.75" hidden="false" customHeight="false" outlineLevel="0" collapsed="false">
      <c r="A1893" s="1180"/>
      <c r="B1893" s="1181"/>
      <c r="C1893" s="206"/>
      <c r="D1893" s="1182"/>
      <c r="E1893" s="130"/>
      <c r="F1893" s="130"/>
    </row>
    <row r="1894" customFormat="false" ht="12.75" hidden="false" customHeight="false" outlineLevel="0" collapsed="false">
      <c r="A1894" s="1180"/>
      <c r="B1894" s="1181"/>
      <c r="C1894" s="206"/>
      <c r="D1894" s="1182"/>
      <c r="E1894" s="130"/>
      <c r="F1894" s="130"/>
    </row>
    <row r="1895" customFormat="false" ht="12.75" hidden="false" customHeight="false" outlineLevel="0" collapsed="false">
      <c r="A1895" s="1180"/>
      <c r="B1895" s="1181"/>
      <c r="C1895" s="206"/>
      <c r="D1895" s="1182"/>
      <c r="E1895" s="130"/>
      <c r="F1895" s="130"/>
    </row>
    <row r="1896" customFormat="false" ht="12.75" hidden="false" customHeight="false" outlineLevel="0" collapsed="false">
      <c r="A1896" s="1180"/>
      <c r="B1896" s="1181"/>
      <c r="C1896" s="206"/>
      <c r="D1896" s="1182"/>
      <c r="E1896" s="130"/>
      <c r="F1896" s="130"/>
    </row>
    <row r="1897" customFormat="false" ht="12.75" hidden="false" customHeight="false" outlineLevel="0" collapsed="false">
      <c r="A1897" s="1180"/>
      <c r="B1897" s="1181"/>
      <c r="C1897" s="206"/>
      <c r="D1897" s="1182"/>
      <c r="E1897" s="130"/>
      <c r="F1897" s="130"/>
    </row>
    <row r="1898" customFormat="false" ht="12.75" hidden="false" customHeight="false" outlineLevel="0" collapsed="false">
      <c r="A1898" s="1180"/>
      <c r="B1898" s="1181"/>
      <c r="C1898" s="206"/>
      <c r="D1898" s="1182"/>
      <c r="E1898" s="130"/>
      <c r="F1898" s="130"/>
    </row>
    <row r="1899" customFormat="false" ht="12.75" hidden="false" customHeight="false" outlineLevel="0" collapsed="false">
      <c r="A1899" s="1180"/>
      <c r="B1899" s="1181"/>
      <c r="C1899" s="206"/>
      <c r="D1899" s="1182"/>
      <c r="E1899" s="130"/>
      <c r="F1899" s="130"/>
    </row>
    <row r="1900" customFormat="false" ht="12.75" hidden="false" customHeight="false" outlineLevel="0" collapsed="false">
      <c r="A1900" s="1180"/>
      <c r="B1900" s="1181"/>
      <c r="C1900" s="206"/>
      <c r="D1900" s="1182"/>
      <c r="E1900" s="130"/>
      <c r="F1900" s="130"/>
    </row>
    <row r="1901" customFormat="false" ht="12.75" hidden="false" customHeight="false" outlineLevel="0" collapsed="false">
      <c r="A1901" s="1180"/>
      <c r="B1901" s="1181"/>
      <c r="C1901" s="206"/>
      <c r="D1901" s="1182"/>
      <c r="E1901" s="130"/>
      <c r="F1901" s="130"/>
    </row>
    <row r="1902" customFormat="false" ht="12.75" hidden="false" customHeight="false" outlineLevel="0" collapsed="false">
      <c r="A1902" s="1180"/>
      <c r="B1902" s="1181"/>
      <c r="C1902" s="206"/>
      <c r="D1902" s="1182"/>
      <c r="E1902" s="130"/>
      <c r="F1902" s="130"/>
    </row>
    <row r="1903" customFormat="false" ht="12.75" hidden="false" customHeight="false" outlineLevel="0" collapsed="false">
      <c r="A1903" s="1180"/>
      <c r="B1903" s="1181"/>
      <c r="C1903" s="206"/>
      <c r="D1903" s="1182"/>
      <c r="E1903" s="130"/>
      <c r="F1903" s="130"/>
    </row>
    <row r="1904" customFormat="false" ht="12.75" hidden="false" customHeight="false" outlineLevel="0" collapsed="false">
      <c r="A1904" s="1180"/>
      <c r="B1904" s="1181"/>
      <c r="C1904" s="206"/>
      <c r="D1904" s="1182"/>
      <c r="E1904" s="130"/>
      <c r="F1904" s="130"/>
    </row>
    <row r="1905" customFormat="false" ht="12.75" hidden="false" customHeight="false" outlineLevel="0" collapsed="false">
      <c r="A1905" s="1180"/>
      <c r="B1905" s="1181"/>
      <c r="C1905" s="206"/>
      <c r="D1905" s="1182"/>
      <c r="E1905" s="130"/>
      <c r="F1905" s="130"/>
    </row>
    <row r="1906" customFormat="false" ht="12.75" hidden="false" customHeight="false" outlineLevel="0" collapsed="false">
      <c r="A1906" s="1180"/>
      <c r="B1906" s="1181"/>
      <c r="C1906" s="206"/>
      <c r="D1906" s="1182"/>
      <c r="E1906" s="130"/>
      <c r="F1906" s="130"/>
    </row>
    <row r="1907" customFormat="false" ht="12.75" hidden="false" customHeight="false" outlineLevel="0" collapsed="false">
      <c r="A1907" s="1180"/>
      <c r="B1907" s="1181"/>
      <c r="C1907" s="206"/>
      <c r="D1907" s="1182"/>
      <c r="E1907" s="130"/>
      <c r="F1907" s="130"/>
    </row>
    <row r="1908" customFormat="false" ht="12.75" hidden="false" customHeight="false" outlineLevel="0" collapsed="false">
      <c r="A1908" s="1180"/>
      <c r="B1908" s="1181"/>
      <c r="C1908" s="206"/>
      <c r="D1908" s="1182"/>
      <c r="E1908" s="130"/>
      <c r="F1908" s="130"/>
    </row>
    <row r="1909" customFormat="false" ht="12.75" hidden="false" customHeight="false" outlineLevel="0" collapsed="false">
      <c r="A1909" s="1180"/>
      <c r="B1909" s="1181"/>
      <c r="C1909" s="206"/>
      <c r="D1909" s="1182"/>
      <c r="E1909" s="130"/>
      <c r="F1909" s="130"/>
    </row>
    <row r="1910" customFormat="false" ht="12.75" hidden="false" customHeight="false" outlineLevel="0" collapsed="false">
      <c r="A1910" s="1180"/>
      <c r="B1910" s="1181"/>
      <c r="C1910" s="206"/>
      <c r="D1910" s="1182"/>
      <c r="E1910" s="130"/>
      <c r="F1910" s="130"/>
    </row>
    <row r="1911" customFormat="false" ht="12.75" hidden="false" customHeight="false" outlineLevel="0" collapsed="false">
      <c r="A1911" s="1180"/>
      <c r="B1911" s="1181"/>
      <c r="C1911" s="206"/>
      <c r="D1911" s="1182"/>
      <c r="E1911" s="130"/>
      <c r="F1911" s="130"/>
    </row>
    <row r="1912" customFormat="false" ht="12.75" hidden="false" customHeight="false" outlineLevel="0" collapsed="false">
      <c r="A1912" s="1180"/>
      <c r="B1912" s="1181"/>
      <c r="C1912" s="206"/>
      <c r="D1912" s="1182"/>
      <c r="E1912" s="130"/>
      <c r="F1912" s="130"/>
    </row>
    <row r="1913" customFormat="false" ht="12.75" hidden="false" customHeight="false" outlineLevel="0" collapsed="false">
      <c r="A1913" s="1180"/>
      <c r="B1913" s="1181"/>
      <c r="C1913" s="206"/>
      <c r="D1913" s="1182"/>
      <c r="E1913" s="130"/>
      <c r="F1913" s="130"/>
    </row>
    <row r="1914" customFormat="false" ht="12.75" hidden="false" customHeight="false" outlineLevel="0" collapsed="false">
      <c r="A1914" s="1180"/>
      <c r="B1914" s="1181"/>
      <c r="C1914" s="206"/>
      <c r="D1914" s="1182"/>
      <c r="E1914" s="130"/>
      <c r="F1914" s="130"/>
    </row>
    <row r="1915" customFormat="false" ht="12.75" hidden="false" customHeight="false" outlineLevel="0" collapsed="false">
      <c r="A1915" s="1180"/>
      <c r="B1915" s="1181"/>
      <c r="C1915" s="206"/>
      <c r="D1915" s="1182"/>
      <c r="E1915" s="130"/>
      <c r="F1915" s="130"/>
    </row>
    <row r="1916" customFormat="false" ht="12.75" hidden="false" customHeight="false" outlineLevel="0" collapsed="false">
      <c r="A1916" s="1180"/>
      <c r="B1916" s="1181"/>
      <c r="C1916" s="206"/>
      <c r="D1916" s="1182"/>
      <c r="E1916" s="130"/>
      <c r="F1916" s="130"/>
    </row>
    <row r="1917" customFormat="false" ht="12.75" hidden="false" customHeight="false" outlineLevel="0" collapsed="false">
      <c r="A1917" s="1180"/>
      <c r="B1917" s="1181"/>
      <c r="C1917" s="206"/>
      <c r="D1917" s="1182"/>
      <c r="E1917" s="130"/>
      <c r="F1917" s="130"/>
    </row>
    <row r="1918" customFormat="false" ht="12.75" hidden="false" customHeight="false" outlineLevel="0" collapsed="false">
      <c r="A1918" s="1180"/>
      <c r="B1918" s="1181"/>
      <c r="C1918" s="206"/>
      <c r="D1918" s="1182"/>
      <c r="E1918" s="130"/>
      <c r="F1918" s="130"/>
    </row>
    <row r="1919" customFormat="false" ht="12.75" hidden="false" customHeight="false" outlineLevel="0" collapsed="false">
      <c r="A1919" s="1180"/>
      <c r="B1919" s="1181"/>
      <c r="C1919" s="206"/>
      <c r="D1919" s="1182"/>
      <c r="E1919" s="130"/>
      <c r="F1919" s="130"/>
    </row>
    <row r="1920" customFormat="false" ht="12.75" hidden="false" customHeight="false" outlineLevel="0" collapsed="false">
      <c r="A1920" s="1180"/>
      <c r="B1920" s="1181"/>
      <c r="C1920" s="206"/>
      <c r="D1920" s="1182"/>
      <c r="E1920" s="130"/>
      <c r="F1920" s="130"/>
    </row>
    <row r="1921" customFormat="false" ht="12.75" hidden="false" customHeight="false" outlineLevel="0" collapsed="false">
      <c r="A1921" s="1180"/>
      <c r="B1921" s="1181"/>
      <c r="C1921" s="206"/>
      <c r="D1921" s="1182"/>
      <c r="E1921" s="130"/>
      <c r="F1921" s="130"/>
    </row>
    <row r="1922" customFormat="false" ht="12.75" hidden="false" customHeight="false" outlineLevel="0" collapsed="false">
      <c r="A1922" s="1180"/>
      <c r="B1922" s="1181"/>
      <c r="C1922" s="206"/>
      <c r="D1922" s="1182"/>
      <c r="E1922" s="130"/>
      <c r="F1922" s="130"/>
    </row>
    <row r="1923" customFormat="false" ht="12.75" hidden="false" customHeight="false" outlineLevel="0" collapsed="false">
      <c r="A1923" s="1180"/>
      <c r="B1923" s="1181"/>
      <c r="C1923" s="206"/>
      <c r="D1923" s="1182"/>
      <c r="E1923" s="130"/>
      <c r="F1923" s="130"/>
    </row>
    <row r="1924" customFormat="false" ht="12.75" hidden="false" customHeight="false" outlineLevel="0" collapsed="false">
      <c r="A1924" s="1180"/>
      <c r="B1924" s="1181"/>
      <c r="C1924" s="206"/>
      <c r="D1924" s="1182"/>
      <c r="E1924" s="130"/>
      <c r="F1924" s="130"/>
    </row>
    <row r="1925" customFormat="false" ht="12.75" hidden="false" customHeight="false" outlineLevel="0" collapsed="false">
      <c r="A1925" s="1180"/>
      <c r="B1925" s="1181"/>
      <c r="C1925" s="206"/>
      <c r="D1925" s="1182"/>
      <c r="E1925" s="130"/>
      <c r="F1925" s="130"/>
    </row>
    <row r="1926" customFormat="false" ht="12.75" hidden="false" customHeight="false" outlineLevel="0" collapsed="false">
      <c r="A1926" s="1180"/>
      <c r="B1926" s="1181"/>
      <c r="C1926" s="206"/>
      <c r="D1926" s="1182"/>
      <c r="E1926" s="130"/>
      <c r="F1926" s="130"/>
    </row>
    <row r="1927" customFormat="false" ht="12.75" hidden="false" customHeight="false" outlineLevel="0" collapsed="false">
      <c r="A1927" s="1180"/>
      <c r="B1927" s="1181"/>
      <c r="C1927" s="206"/>
      <c r="D1927" s="1182"/>
      <c r="E1927" s="130"/>
      <c r="F1927" s="130"/>
    </row>
    <row r="1928" customFormat="false" ht="12.75" hidden="false" customHeight="false" outlineLevel="0" collapsed="false">
      <c r="A1928" s="1180"/>
      <c r="B1928" s="1181"/>
      <c r="C1928" s="206"/>
      <c r="D1928" s="1182"/>
      <c r="E1928" s="130"/>
      <c r="F1928" s="130"/>
    </row>
    <row r="1929" customFormat="false" ht="12.75" hidden="false" customHeight="false" outlineLevel="0" collapsed="false">
      <c r="A1929" s="1180"/>
      <c r="B1929" s="1181"/>
      <c r="C1929" s="206"/>
      <c r="D1929" s="1182"/>
      <c r="E1929" s="130"/>
      <c r="F1929" s="130"/>
    </row>
    <row r="1930" customFormat="false" ht="12.75" hidden="false" customHeight="false" outlineLevel="0" collapsed="false">
      <c r="A1930" s="1180"/>
      <c r="B1930" s="1181"/>
      <c r="C1930" s="206"/>
      <c r="D1930" s="1182"/>
      <c r="E1930" s="130"/>
      <c r="F1930" s="130"/>
    </row>
    <row r="1931" customFormat="false" ht="12.75" hidden="false" customHeight="false" outlineLevel="0" collapsed="false">
      <c r="A1931" s="1180"/>
      <c r="B1931" s="1181"/>
      <c r="C1931" s="206"/>
      <c r="D1931" s="1182"/>
      <c r="E1931" s="130"/>
      <c r="F1931" s="130"/>
    </row>
    <row r="1932" customFormat="false" ht="12.75" hidden="false" customHeight="false" outlineLevel="0" collapsed="false">
      <c r="A1932" s="1180"/>
      <c r="B1932" s="1181"/>
      <c r="C1932" s="206"/>
      <c r="D1932" s="1182"/>
      <c r="E1932" s="130"/>
      <c r="F1932" s="130"/>
    </row>
    <row r="1933" customFormat="false" ht="12.75" hidden="false" customHeight="false" outlineLevel="0" collapsed="false">
      <c r="A1933" s="1180"/>
      <c r="B1933" s="1181"/>
      <c r="C1933" s="206"/>
      <c r="D1933" s="1182"/>
      <c r="E1933" s="130"/>
      <c r="F1933" s="130"/>
    </row>
    <row r="1934" customFormat="false" ht="12.75" hidden="false" customHeight="false" outlineLevel="0" collapsed="false">
      <c r="A1934" s="1180"/>
      <c r="B1934" s="1181"/>
      <c r="C1934" s="206"/>
      <c r="D1934" s="1182"/>
      <c r="E1934" s="130"/>
      <c r="F1934" s="130"/>
    </row>
    <row r="1935" customFormat="false" ht="12.75" hidden="false" customHeight="false" outlineLevel="0" collapsed="false">
      <c r="A1935" s="1180"/>
      <c r="B1935" s="1181"/>
      <c r="C1935" s="206"/>
      <c r="D1935" s="1182"/>
      <c r="E1935" s="130"/>
      <c r="F1935" s="130"/>
    </row>
    <row r="1936" customFormat="false" ht="12.75" hidden="false" customHeight="false" outlineLevel="0" collapsed="false">
      <c r="A1936" s="1180"/>
      <c r="B1936" s="1181"/>
      <c r="C1936" s="206"/>
      <c r="D1936" s="1182"/>
      <c r="E1936" s="130"/>
      <c r="F1936" s="130"/>
    </row>
    <row r="1937" customFormat="false" ht="12.75" hidden="false" customHeight="false" outlineLevel="0" collapsed="false">
      <c r="A1937" s="1180"/>
      <c r="B1937" s="1181"/>
      <c r="C1937" s="206"/>
      <c r="D1937" s="1182"/>
      <c r="E1937" s="130"/>
      <c r="F1937" s="130"/>
    </row>
    <row r="1938" customFormat="false" ht="12.75" hidden="false" customHeight="false" outlineLevel="0" collapsed="false">
      <c r="A1938" s="1180"/>
      <c r="B1938" s="1181"/>
      <c r="C1938" s="206"/>
      <c r="D1938" s="1182"/>
      <c r="E1938" s="130"/>
      <c r="F1938" s="130"/>
    </row>
    <row r="1939" customFormat="false" ht="12.75" hidden="false" customHeight="false" outlineLevel="0" collapsed="false">
      <c r="A1939" s="1180"/>
      <c r="B1939" s="1181"/>
      <c r="C1939" s="206"/>
      <c r="D1939" s="1182"/>
      <c r="E1939" s="130"/>
      <c r="F1939" s="130"/>
    </row>
    <row r="1940" customFormat="false" ht="12.75" hidden="false" customHeight="false" outlineLevel="0" collapsed="false">
      <c r="A1940" s="1180"/>
      <c r="B1940" s="1181"/>
      <c r="C1940" s="206"/>
      <c r="D1940" s="1182"/>
      <c r="E1940" s="130"/>
      <c r="F1940" s="130"/>
    </row>
    <row r="1941" customFormat="false" ht="12.75" hidden="false" customHeight="false" outlineLevel="0" collapsed="false">
      <c r="A1941" s="1180"/>
      <c r="B1941" s="1181"/>
      <c r="C1941" s="206"/>
      <c r="D1941" s="1182"/>
      <c r="E1941" s="130"/>
      <c r="F1941" s="130"/>
    </row>
    <row r="1942" customFormat="false" ht="12.75" hidden="false" customHeight="false" outlineLevel="0" collapsed="false">
      <c r="A1942" s="1180"/>
      <c r="B1942" s="1181"/>
      <c r="C1942" s="206"/>
      <c r="D1942" s="1182"/>
      <c r="E1942" s="130"/>
      <c r="F1942" s="130"/>
    </row>
    <row r="1943" customFormat="false" ht="12.75" hidden="false" customHeight="false" outlineLevel="0" collapsed="false">
      <c r="A1943" s="1180"/>
      <c r="B1943" s="1181"/>
      <c r="C1943" s="206"/>
      <c r="D1943" s="1182"/>
      <c r="E1943" s="130"/>
      <c r="F1943" s="130"/>
    </row>
    <row r="1944" customFormat="false" ht="12.75" hidden="false" customHeight="false" outlineLevel="0" collapsed="false">
      <c r="A1944" s="1180"/>
      <c r="B1944" s="1181"/>
      <c r="C1944" s="206"/>
      <c r="D1944" s="1182"/>
      <c r="E1944" s="130"/>
      <c r="F1944" s="130"/>
    </row>
    <row r="1945" customFormat="false" ht="12.75" hidden="false" customHeight="false" outlineLevel="0" collapsed="false">
      <c r="A1945" s="1180"/>
      <c r="B1945" s="1181"/>
      <c r="C1945" s="206"/>
      <c r="D1945" s="1182"/>
      <c r="E1945" s="130"/>
      <c r="F1945" s="130"/>
    </row>
    <row r="1946" customFormat="false" ht="12.75" hidden="false" customHeight="false" outlineLevel="0" collapsed="false">
      <c r="A1946" s="1180"/>
      <c r="B1946" s="1181"/>
      <c r="C1946" s="206"/>
      <c r="D1946" s="1182"/>
      <c r="E1946" s="130"/>
      <c r="F1946" s="130"/>
    </row>
    <row r="1947" customFormat="false" ht="12.75" hidden="false" customHeight="false" outlineLevel="0" collapsed="false">
      <c r="A1947" s="1180"/>
      <c r="B1947" s="1181"/>
      <c r="C1947" s="206"/>
      <c r="D1947" s="1182"/>
      <c r="E1947" s="130"/>
      <c r="F1947" s="130"/>
    </row>
    <row r="1948" customFormat="false" ht="12.75" hidden="false" customHeight="false" outlineLevel="0" collapsed="false">
      <c r="A1948" s="1180"/>
      <c r="B1948" s="1181"/>
      <c r="C1948" s="206"/>
      <c r="D1948" s="1182"/>
      <c r="E1948" s="130"/>
      <c r="F1948" s="130"/>
    </row>
    <row r="1949" customFormat="false" ht="12.75" hidden="false" customHeight="false" outlineLevel="0" collapsed="false">
      <c r="A1949" s="1180"/>
      <c r="B1949" s="1181"/>
      <c r="C1949" s="206"/>
      <c r="D1949" s="1182"/>
      <c r="E1949" s="130"/>
      <c r="F1949" s="130"/>
    </row>
    <row r="1950" customFormat="false" ht="12.75" hidden="false" customHeight="false" outlineLevel="0" collapsed="false">
      <c r="A1950" s="1180"/>
      <c r="B1950" s="1181"/>
      <c r="C1950" s="206"/>
      <c r="D1950" s="1182"/>
      <c r="E1950" s="130"/>
      <c r="F1950" s="130"/>
    </row>
    <row r="1951" customFormat="false" ht="12.75" hidden="false" customHeight="false" outlineLevel="0" collapsed="false">
      <c r="A1951" s="1180"/>
      <c r="B1951" s="1181"/>
      <c r="C1951" s="206"/>
      <c r="D1951" s="1182"/>
      <c r="E1951" s="130"/>
      <c r="F1951" s="130"/>
    </row>
    <row r="1952" customFormat="false" ht="12.75" hidden="false" customHeight="false" outlineLevel="0" collapsed="false">
      <c r="A1952" s="1180"/>
      <c r="B1952" s="1181"/>
      <c r="C1952" s="206"/>
      <c r="D1952" s="1182"/>
      <c r="E1952" s="130"/>
      <c r="F1952" s="130"/>
    </row>
    <row r="1953" customFormat="false" ht="12.75" hidden="false" customHeight="false" outlineLevel="0" collapsed="false">
      <c r="A1953" s="1180"/>
      <c r="B1953" s="1181"/>
      <c r="C1953" s="206"/>
      <c r="D1953" s="1182"/>
      <c r="E1953" s="130"/>
      <c r="F1953" s="130"/>
    </row>
    <row r="1954" customFormat="false" ht="12.75" hidden="false" customHeight="false" outlineLevel="0" collapsed="false">
      <c r="A1954" s="1180"/>
      <c r="B1954" s="1181"/>
      <c r="C1954" s="206"/>
      <c r="D1954" s="1182"/>
      <c r="E1954" s="130"/>
      <c r="F1954" s="130"/>
    </row>
    <row r="1955" customFormat="false" ht="12.75" hidden="false" customHeight="false" outlineLevel="0" collapsed="false">
      <c r="A1955" s="1180"/>
      <c r="B1955" s="1181"/>
      <c r="C1955" s="206"/>
      <c r="D1955" s="1182"/>
      <c r="E1955" s="130"/>
      <c r="F1955" s="130"/>
    </row>
    <row r="1956" customFormat="false" ht="12.75" hidden="false" customHeight="false" outlineLevel="0" collapsed="false">
      <c r="A1956" s="1180"/>
      <c r="B1956" s="1181"/>
      <c r="C1956" s="206"/>
      <c r="D1956" s="1182"/>
      <c r="E1956" s="130"/>
      <c r="F1956" s="130"/>
    </row>
    <row r="1957" customFormat="false" ht="12.75" hidden="false" customHeight="false" outlineLevel="0" collapsed="false">
      <c r="A1957" s="1180"/>
      <c r="B1957" s="1181"/>
      <c r="C1957" s="206"/>
      <c r="D1957" s="1182"/>
      <c r="E1957" s="130"/>
      <c r="F1957" s="130"/>
    </row>
    <row r="1958" customFormat="false" ht="12.75" hidden="false" customHeight="false" outlineLevel="0" collapsed="false">
      <c r="A1958" s="1180"/>
      <c r="B1958" s="1181"/>
      <c r="C1958" s="206"/>
      <c r="D1958" s="1182"/>
      <c r="E1958" s="130"/>
      <c r="F1958" s="130"/>
    </row>
    <row r="1959" customFormat="false" ht="12.75" hidden="false" customHeight="false" outlineLevel="0" collapsed="false">
      <c r="A1959" s="1180"/>
      <c r="B1959" s="1181"/>
      <c r="C1959" s="206"/>
      <c r="D1959" s="1182"/>
      <c r="E1959" s="130"/>
      <c r="F1959" s="130"/>
    </row>
    <row r="1960" customFormat="false" ht="12.75" hidden="false" customHeight="false" outlineLevel="0" collapsed="false">
      <c r="A1960" s="1180"/>
      <c r="B1960" s="1181"/>
      <c r="C1960" s="206"/>
      <c r="D1960" s="1182"/>
      <c r="E1960" s="130"/>
      <c r="F1960" s="130"/>
    </row>
    <row r="1961" customFormat="false" ht="12.75" hidden="false" customHeight="false" outlineLevel="0" collapsed="false">
      <c r="A1961" s="1180"/>
      <c r="B1961" s="1181"/>
      <c r="C1961" s="206"/>
      <c r="D1961" s="1182"/>
      <c r="E1961" s="130"/>
      <c r="F1961" s="130"/>
    </row>
    <row r="1962" customFormat="false" ht="12.75" hidden="false" customHeight="false" outlineLevel="0" collapsed="false">
      <c r="A1962" s="1180"/>
      <c r="B1962" s="1181"/>
      <c r="C1962" s="206"/>
      <c r="D1962" s="1182"/>
      <c r="E1962" s="130"/>
      <c r="F1962" s="130"/>
    </row>
    <row r="1963" customFormat="false" ht="12.75" hidden="false" customHeight="false" outlineLevel="0" collapsed="false">
      <c r="A1963" s="1180"/>
      <c r="B1963" s="1181"/>
      <c r="C1963" s="206"/>
      <c r="D1963" s="1182"/>
      <c r="E1963" s="130"/>
      <c r="F1963" s="130"/>
    </row>
    <row r="1964" customFormat="false" ht="12.75" hidden="false" customHeight="false" outlineLevel="0" collapsed="false">
      <c r="A1964" s="1180"/>
      <c r="B1964" s="1181"/>
      <c r="C1964" s="206"/>
      <c r="D1964" s="1182"/>
      <c r="E1964" s="130"/>
      <c r="F1964" s="130"/>
    </row>
    <row r="1965" customFormat="false" ht="12.75" hidden="false" customHeight="false" outlineLevel="0" collapsed="false">
      <c r="A1965" s="1180"/>
      <c r="B1965" s="1181"/>
      <c r="C1965" s="206"/>
      <c r="D1965" s="1182"/>
      <c r="E1965" s="130"/>
      <c r="F1965" s="130"/>
    </row>
    <row r="1966" customFormat="false" ht="12.75" hidden="false" customHeight="false" outlineLevel="0" collapsed="false">
      <c r="A1966" s="1180"/>
      <c r="B1966" s="1181"/>
      <c r="C1966" s="206"/>
      <c r="D1966" s="1182"/>
      <c r="E1966" s="130"/>
      <c r="F1966" s="130"/>
    </row>
    <row r="1967" customFormat="false" ht="12.75" hidden="false" customHeight="false" outlineLevel="0" collapsed="false">
      <c r="A1967" s="1180"/>
      <c r="B1967" s="1181"/>
      <c r="C1967" s="206"/>
      <c r="D1967" s="1182"/>
      <c r="E1967" s="130"/>
      <c r="F1967" s="130"/>
    </row>
    <row r="1968" customFormat="false" ht="12.75" hidden="false" customHeight="false" outlineLevel="0" collapsed="false">
      <c r="A1968" s="1180"/>
      <c r="B1968" s="1181"/>
      <c r="C1968" s="206"/>
      <c r="D1968" s="1182"/>
      <c r="E1968" s="130"/>
      <c r="F1968" s="130"/>
    </row>
    <row r="1969" customFormat="false" ht="12.75" hidden="false" customHeight="false" outlineLevel="0" collapsed="false">
      <c r="A1969" s="1180"/>
      <c r="B1969" s="1181"/>
      <c r="C1969" s="206"/>
      <c r="D1969" s="1182"/>
      <c r="E1969" s="130"/>
      <c r="F1969" s="130"/>
    </row>
    <row r="1970" customFormat="false" ht="12.75" hidden="false" customHeight="false" outlineLevel="0" collapsed="false">
      <c r="A1970" s="1180"/>
      <c r="B1970" s="1181"/>
      <c r="C1970" s="206"/>
      <c r="D1970" s="1182"/>
      <c r="E1970" s="130"/>
      <c r="F1970" s="130"/>
    </row>
    <row r="1971" customFormat="false" ht="12.75" hidden="false" customHeight="false" outlineLevel="0" collapsed="false">
      <c r="A1971" s="1180"/>
      <c r="B1971" s="1181"/>
      <c r="C1971" s="206"/>
      <c r="D1971" s="1182"/>
      <c r="E1971" s="130"/>
      <c r="F1971" s="130"/>
    </row>
    <row r="1972" customFormat="false" ht="12.75" hidden="false" customHeight="false" outlineLevel="0" collapsed="false">
      <c r="A1972" s="1180"/>
      <c r="B1972" s="1181"/>
      <c r="C1972" s="206"/>
      <c r="D1972" s="1182"/>
      <c r="E1972" s="130"/>
      <c r="F1972" s="130"/>
    </row>
    <row r="1973" customFormat="false" ht="12.75" hidden="false" customHeight="false" outlineLevel="0" collapsed="false">
      <c r="A1973" s="1180"/>
      <c r="B1973" s="1181"/>
      <c r="C1973" s="206"/>
      <c r="D1973" s="1182"/>
      <c r="E1973" s="130"/>
      <c r="F1973" s="130"/>
    </row>
    <row r="1974" customFormat="false" ht="12.75" hidden="false" customHeight="false" outlineLevel="0" collapsed="false">
      <c r="A1974" s="1180"/>
      <c r="B1974" s="1181"/>
      <c r="C1974" s="206"/>
      <c r="D1974" s="1182"/>
      <c r="E1974" s="130"/>
      <c r="F1974" s="130"/>
    </row>
    <row r="1975" customFormat="false" ht="12.75" hidden="false" customHeight="false" outlineLevel="0" collapsed="false">
      <c r="A1975" s="1180"/>
      <c r="B1975" s="1181"/>
      <c r="C1975" s="206"/>
      <c r="D1975" s="1182"/>
      <c r="E1975" s="130"/>
      <c r="F1975" s="130"/>
    </row>
    <row r="1976" customFormat="false" ht="12.75" hidden="false" customHeight="false" outlineLevel="0" collapsed="false">
      <c r="A1976" s="1180"/>
      <c r="B1976" s="1181"/>
      <c r="C1976" s="206"/>
      <c r="D1976" s="1182"/>
      <c r="E1976" s="130"/>
      <c r="F1976" s="130"/>
    </row>
    <row r="1977" customFormat="false" ht="12.75" hidden="false" customHeight="false" outlineLevel="0" collapsed="false">
      <c r="A1977" s="1180"/>
      <c r="B1977" s="1181"/>
      <c r="C1977" s="206"/>
      <c r="D1977" s="1182"/>
      <c r="E1977" s="130"/>
      <c r="F1977" s="130"/>
    </row>
    <row r="1978" customFormat="false" ht="12.75" hidden="false" customHeight="false" outlineLevel="0" collapsed="false">
      <c r="A1978" s="1180"/>
      <c r="B1978" s="1181"/>
      <c r="C1978" s="206"/>
      <c r="D1978" s="1182"/>
      <c r="E1978" s="130"/>
      <c r="F1978" s="130"/>
    </row>
    <row r="1979" customFormat="false" ht="12.75" hidden="false" customHeight="false" outlineLevel="0" collapsed="false">
      <c r="A1979" s="1180"/>
      <c r="B1979" s="1181"/>
      <c r="C1979" s="206"/>
      <c r="D1979" s="1182"/>
      <c r="E1979" s="130"/>
      <c r="F1979" s="130"/>
    </row>
    <row r="1980" customFormat="false" ht="12.75" hidden="false" customHeight="false" outlineLevel="0" collapsed="false">
      <c r="A1980" s="1180"/>
      <c r="B1980" s="1181"/>
      <c r="C1980" s="206"/>
      <c r="D1980" s="1182"/>
      <c r="E1980" s="130"/>
      <c r="F1980" s="130"/>
    </row>
    <row r="1981" customFormat="false" ht="12.75" hidden="false" customHeight="false" outlineLevel="0" collapsed="false">
      <c r="A1981" s="1180"/>
      <c r="B1981" s="1181"/>
      <c r="C1981" s="206"/>
      <c r="D1981" s="1182"/>
      <c r="E1981" s="130"/>
      <c r="F1981" s="130"/>
    </row>
    <row r="1982" customFormat="false" ht="12.75" hidden="false" customHeight="false" outlineLevel="0" collapsed="false">
      <c r="A1982" s="1180"/>
      <c r="B1982" s="1181"/>
      <c r="C1982" s="206"/>
      <c r="D1982" s="1182"/>
      <c r="E1982" s="130"/>
      <c r="F1982" s="130"/>
    </row>
    <row r="1983" customFormat="false" ht="12.75" hidden="false" customHeight="false" outlineLevel="0" collapsed="false">
      <c r="A1983" s="1180"/>
      <c r="B1983" s="1181"/>
      <c r="C1983" s="206"/>
      <c r="D1983" s="1182"/>
      <c r="E1983" s="130"/>
      <c r="F1983" s="130"/>
    </row>
    <row r="1984" customFormat="false" ht="12.75" hidden="false" customHeight="false" outlineLevel="0" collapsed="false">
      <c r="A1984" s="1180"/>
      <c r="B1984" s="1181"/>
      <c r="C1984" s="206"/>
      <c r="D1984" s="1182"/>
      <c r="E1984" s="130"/>
      <c r="F1984" s="130"/>
    </row>
    <row r="1985" customFormat="false" ht="12.75" hidden="false" customHeight="false" outlineLevel="0" collapsed="false">
      <c r="A1985" s="1180"/>
      <c r="B1985" s="1181"/>
      <c r="C1985" s="206"/>
      <c r="D1985" s="1182"/>
      <c r="E1985" s="130"/>
      <c r="F1985" s="130"/>
    </row>
    <row r="1986" customFormat="false" ht="12.75" hidden="false" customHeight="false" outlineLevel="0" collapsed="false">
      <c r="A1986" s="1180"/>
      <c r="B1986" s="1181"/>
      <c r="C1986" s="206"/>
      <c r="D1986" s="1182"/>
      <c r="E1986" s="130"/>
      <c r="F1986" s="130"/>
    </row>
    <row r="1987" customFormat="false" ht="12.75" hidden="false" customHeight="false" outlineLevel="0" collapsed="false">
      <c r="A1987" s="1180"/>
      <c r="B1987" s="1181"/>
      <c r="C1987" s="206"/>
      <c r="D1987" s="1182"/>
      <c r="E1987" s="130"/>
      <c r="F1987" s="130"/>
    </row>
    <row r="1988" customFormat="false" ht="12.75" hidden="false" customHeight="false" outlineLevel="0" collapsed="false">
      <c r="A1988" s="1180"/>
      <c r="B1988" s="1181"/>
      <c r="C1988" s="206"/>
      <c r="D1988" s="1182"/>
      <c r="E1988" s="130"/>
      <c r="F1988" s="130"/>
    </row>
    <row r="1989" customFormat="false" ht="12.75" hidden="false" customHeight="false" outlineLevel="0" collapsed="false">
      <c r="A1989" s="1180"/>
      <c r="B1989" s="1181"/>
      <c r="C1989" s="206"/>
      <c r="D1989" s="1182"/>
      <c r="E1989" s="130"/>
      <c r="F1989" s="130"/>
    </row>
    <row r="1990" customFormat="false" ht="12.75" hidden="false" customHeight="false" outlineLevel="0" collapsed="false">
      <c r="A1990" s="1180"/>
      <c r="B1990" s="1181"/>
      <c r="C1990" s="206"/>
      <c r="D1990" s="1182"/>
      <c r="E1990" s="130"/>
      <c r="F1990" s="130"/>
    </row>
    <row r="1991" customFormat="false" ht="12.75" hidden="false" customHeight="false" outlineLevel="0" collapsed="false">
      <c r="A1991" s="1180"/>
      <c r="B1991" s="1181"/>
      <c r="C1991" s="206"/>
      <c r="D1991" s="1182"/>
      <c r="E1991" s="130"/>
      <c r="F1991" s="130"/>
    </row>
    <row r="1992" customFormat="false" ht="12.75" hidden="false" customHeight="false" outlineLevel="0" collapsed="false">
      <c r="A1992" s="1180"/>
      <c r="B1992" s="1181"/>
      <c r="C1992" s="206"/>
      <c r="D1992" s="1182"/>
      <c r="E1992" s="130"/>
      <c r="F1992" s="130"/>
    </row>
    <row r="1993" customFormat="false" ht="12.75" hidden="false" customHeight="false" outlineLevel="0" collapsed="false">
      <c r="A1993" s="1180"/>
      <c r="B1993" s="1181"/>
      <c r="C1993" s="206"/>
      <c r="D1993" s="1182"/>
      <c r="E1993" s="130"/>
      <c r="F1993" s="130"/>
    </row>
    <row r="1994" customFormat="false" ht="12.75" hidden="false" customHeight="false" outlineLevel="0" collapsed="false">
      <c r="A1994" s="1180"/>
      <c r="B1994" s="1181"/>
      <c r="C1994" s="206"/>
      <c r="D1994" s="1182"/>
      <c r="E1994" s="130"/>
      <c r="F1994" s="130"/>
    </row>
    <row r="1995" customFormat="false" ht="12.75" hidden="false" customHeight="false" outlineLevel="0" collapsed="false">
      <c r="A1995" s="1180"/>
      <c r="B1995" s="1181"/>
      <c r="C1995" s="206"/>
      <c r="D1995" s="1182"/>
      <c r="E1995" s="130"/>
      <c r="F1995" s="130"/>
    </row>
    <row r="1996" customFormat="false" ht="12.75" hidden="false" customHeight="false" outlineLevel="0" collapsed="false">
      <c r="A1996" s="1180"/>
      <c r="B1996" s="1181"/>
      <c r="C1996" s="206"/>
      <c r="D1996" s="1182"/>
      <c r="E1996" s="130"/>
      <c r="F1996" s="130"/>
    </row>
    <row r="1997" customFormat="false" ht="12.75" hidden="false" customHeight="false" outlineLevel="0" collapsed="false">
      <c r="A1997" s="1180"/>
      <c r="B1997" s="1181"/>
      <c r="C1997" s="206"/>
      <c r="D1997" s="1182"/>
      <c r="E1997" s="130"/>
      <c r="F1997" s="130"/>
    </row>
    <row r="1998" customFormat="false" ht="12.75" hidden="false" customHeight="false" outlineLevel="0" collapsed="false">
      <c r="A1998" s="1180"/>
      <c r="B1998" s="1181"/>
      <c r="C1998" s="206"/>
      <c r="D1998" s="1182"/>
      <c r="E1998" s="130"/>
      <c r="F1998" s="130"/>
    </row>
    <row r="1999" customFormat="false" ht="12.75" hidden="false" customHeight="false" outlineLevel="0" collapsed="false">
      <c r="A1999" s="1180"/>
      <c r="B1999" s="1181"/>
      <c r="C1999" s="206"/>
      <c r="D1999" s="1182"/>
      <c r="E1999" s="130"/>
      <c r="F1999" s="130"/>
    </row>
    <row r="2000" customFormat="false" ht="12.75" hidden="false" customHeight="false" outlineLevel="0" collapsed="false">
      <c r="A2000" s="1180"/>
      <c r="B2000" s="1181"/>
      <c r="C2000" s="206"/>
      <c r="D2000" s="1182"/>
      <c r="E2000" s="130"/>
      <c r="F2000" s="130"/>
    </row>
    <row r="2001" customFormat="false" ht="12.75" hidden="false" customHeight="false" outlineLevel="0" collapsed="false">
      <c r="A2001" s="1180"/>
      <c r="B2001" s="1181"/>
      <c r="C2001" s="206"/>
      <c r="D2001" s="1182"/>
      <c r="E2001" s="130"/>
      <c r="F2001" s="130"/>
    </row>
    <row r="2002" customFormat="false" ht="12.75" hidden="false" customHeight="false" outlineLevel="0" collapsed="false">
      <c r="A2002" s="1180"/>
      <c r="B2002" s="1181"/>
      <c r="C2002" s="206"/>
      <c r="D2002" s="1182"/>
      <c r="E2002" s="130"/>
      <c r="F2002" s="130"/>
    </row>
    <row r="2003" customFormat="false" ht="12.75" hidden="false" customHeight="false" outlineLevel="0" collapsed="false">
      <c r="A2003" s="1180"/>
      <c r="B2003" s="1181"/>
      <c r="C2003" s="206"/>
      <c r="D2003" s="1182"/>
      <c r="E2003" s="130"/>
      <c r="F2003" s="130"/>
    </row>
    <row r="2004" customFormat="false" ht="12.75" hidden="false" customHeight="false" outlineLevel="0" collapsed="false">
      <c r="A2004" s="1180"/>
      <c r="B2004" s="1181"/>
      <c r="C2004" s="206"/>
      <c r="D2004" s="1182"/>
      <c r="E2004" s="130"/>
      <c r="F2004" s="130"/>
    </row>
    <row r="2005" customFormat="false" ht="12.75" hidden="false" customHeight="false" outlineLevel="0" collapsed="false">
      <c r="A2005" s="1180"/>
      <c r="B2005" s="1181"/>
      <c r="C2005" s="206"/>
      <c r="D2005" s="1182"/>
      <c r="E2005" s="130"/>
      <c r="F2005" s="130"/>
    </row>
    <row r="2006" customFormat="false" ht="12.75" hidden="false" customHeight="false" outlineLevel="0" collapsed="false">
      <c r="A2006" s="1180"/>
      <c r="B2006" s="1181"/>
      <c r="C2006" s="206"/>
      <c r="D2006" s="1182"/>
      <c r="E2006" s="130"/>
      <c r="F2006" s="130"/>
    </row>
    <row r="2007" customFormat="false" ht="12.75" hidden="false" customHeight="false" outlineLevel="0" collapsed="false">
      <c r="A2007" s="1180"/>
      <c r="B2007" s="1181"/>
      <c r="C2007" s="206"/>
      <c r="D2007" s="1182"/>
      <c r="E2007" s="130"/>
      <c r="F2007" s="130"/>
    </row>
    <row r="2008" customFormat="false" ht="12.75" hidden="false" customHeight="false" outlineLevel="0" collapsed="false">
      <c r="A2008" s="1180"/>
      <c r="B2008" s="1181"/>
      <c r="C2008" s="206"/>
      <c r="D2008" s="1182"/>
      <c r="E2008" s="130"/>
      <c r="F2008" s="130"/>
    </row>
    <row r="2009" customFormat="false" ht="12.75" hidden="false" customHeight="false" outlineLevel="0" collapsed="false">
      <c r="A2009" s="1180"/>
      <c r="B2009" s="1181"/>
      <c r="C2009" s="206"/>
      <c r="D2009" s="1182"/>
      <c r="E2009" s="130"/>
      <c r="F2009" s="130"/>
    </row>
    <row r="2010" customFormat="false" ht="12.75" hidden="false" customHeight="false" outlineLevel="0" collapsed="false">
      <c r="A2010" s="1180"/>
      <c r="B2010" s="1181"/>
      <c r="C2010" s="206"/>
      <c r="D2010" s="1182"/>
      <c r="E2010" s="130"/>
      <c r="F2010" s="130"/>
    </row>
    <row r="2011" customFormat="false" ht="12.75" hidden="false" customHeight="false" outlineLevel="0" collapsed="false">
      <c r="A2011" s="1180"/>
      <c r="B2011" s="1181"/>
      <c r="C2011" s="206"/>
      <c r="D2011" s="1182"/>
      <c r="E2011" s="130"/>
      <c r="F2011" s="130"/>
    </row>
    <row r="2012" customFormat="false" ht="12.75" hidden="false" customHeight="false" outlineLevel="0" collapsed="false">
      <c r="A2012" s="1180"/>
      <c r="B2012" s="1181"/>
      <c r="C2012" s="206"/>
      <c r="D2012" s="1182"/>
      <c r="E2012" s="130"/>
      <c r="F2012" s="130"/>
    </row>
    <row r="2013" customFormat="false" ht="12.75" hidden="false" customHeight="false" outlineLevel="0" collapsed="false">
      <c r="A2013" s="1180"/>
      <c r="B2013" s="1181"/>
      <c r="C2013" s="206"/>
      <c r="D2013" s="1182"/>
      <c r="E2013" s="130"/>
      <c r="F2013" s="130"/>
    </row>
    <row r="2014" customFormat="false" ht="12.75" hidden="false" customHeight="false" outlineLevel="0" collapsed="false">
      <c r="A2014" s="1180"/>
      <c r="B2014" s="1181"/>
      <c r="C2014" s="206"/>
      <c r="D2014" s="1182"/>
      <c r="E2014" s="130"/>
      <c r="F2014" s="130"/>
    </row>
    <row r="2015" customFormat="false" ht="12.75" hidden="false" customHeight="false" outlineLevel="0" collapsed="false">
      <c r="A2015" s="1180"/>
      <c r="B2015" s="1181"/>
      <c r="C2015" s="206"/>
      <c r="D2015" s="1182"/>
      <c r="E2015" s="130"/>
      <c r="F2015" s="130"/>
    </row>
    <row r="2016" customFormat="false" ht="12.75" hidden="false" customHeight="false" outlineLevel="0" collapsed="false">
      <c r="A2016" s="1180"/>
      <c r="B2016" s="1181"/>
      <c r="C2016" s="206"/>
      <c r="D2016" s="1182"/>
      <c r="E2016" s="130"/>
      <c r="F2016" s="130"/>
    </row>
    <row r="2017" customFormat="false" ht="12.75" hidden="false" customHeight="false" outlineLevel="0" collapsed="false">
      <c r="A2017" s="1180"/>
      <c r="B2017" s="1181"/>
      <c r="C2017" s="206"/>
      <c r="D2017" s="1182"/>
      <c r="E2017" s="130"/>
      <c r="F2017" s="130"/>
    </row>
    <row r="2018" customFormat="false" ht="12.75" hidden="false" customHeight="false" outlineLevel="0" collapsed="false">
      <c r="A2018" s="1180"/>
      <c r="B2018" s="1181"/>
      <c r="C2018" s="206"/>
      <c r="D2018" s="1182"/>
      <c r="E2018" s="130"/>
      <c r="F2018" s="130"/>
    </row>
    <row r="2019" customFormat="false" ht="12.75" hidden="false" customHeight="false" outlineLevel="0" collapsed="false">
      <c r="A2019" s="1180"/>
      <c r="B2019" s="1181"/>
      <c r="C2019" s="206"/>
      <c r="D2019" s="1182"/>
      <c r="E2019" s="130"/>
      <c r="F2019" s="130"/>
    </row>
    <row r="2020" customFormat="false" ht="12.75" hidden="false" customHeight="false" outlineLevel="0" collapsed="false">
      <c r="A2020" s="1180"/>
      <c r="B2020" s="1181"/>
      <c r="C2020" s="206"/>
      <c r="D2020" s="1182"/>
      <c r="E2020" s="130"/>
      <c r="F2020" s="130"/>
    </row>
    <row r="2021" customFormat="false" ht="12.75" hidden="false" customHeight="false" outlineLevel="0" collapsed="false">
      <c r="A2021" s="1180"/>
      <c r="B2021" s="1181"/>
      <c r="C2021" s="206"/>
      <c r="D2021" s="1182"/>
      <c r="E2021" s="130"/>
      <c r="F2021" s="130"/>
    </row>
    <row r="2022" customFormat="false" ht="12.75" hidden="false" customHeight="false" outlineLevel="0" collapsed="false">
      <c r="A2022" s="1180"/>
      <c r="B2022" s="1181"/>
      <c r="C2022" s="206"/>
      <c r="D2022" s="1182"/>
      <c r="E2022" s="130"/>
      <c r="F2022" s="130"/>
    </row>
    <row r="2023" customFormat="false" ht="12.75" hidden="false" customHeight="false" outlineLevel="0" collapsed="false">
      <c r="A2023" s="1180"/>
      <c r="B2023" s="1181"/>
      <c r="C2023" s="206"/>
      <c r="D2023" s="1182"/>
      <c r="E2023" s="130"/>
      <c r="F2023" s="130"/>
    </row>
    <row r="2024" customFormat="false" ht="12.75" hidden="false" customHeight="false" outlineLevel="0" collapsed="false">
      <c r="A2024" s="1180"/>
      <c r="B2024" s="1181"/>
      <c r="C2024" s="206"/>
      <c r="D2024" s="1182"/>
      <c r="E2024" s="130"/>
      <c r="F2024" s="130"/>
    </row>
    <row r="2025" customFormat="false" ht="12.75" hidden="false" customHeight="false" outlineLevel="0" collapsed="false">
      <c r="A2025" s="1180"/>
      <c r="B2025" s="1181"/>
      <c r="C2025" s="206"/>
      <c r="D2025" s="1182"/>
      <c r="E2025" s="130"/>
      <c r="F2025" s="130"/>
    </row>
    <row r="2026" customFormat="false" ht="12.75" hidden="false" customHeight="false" outlineLevel="0" collapsed="false">
      <c r="A2026" s="1180"/>
      <c r="B2026" s="1181"/>
      <c r="C2026" s="206"/>
      <c r="D2026" s="1182"/>
      <c r="E2026" s="130"/>
      <c r="F2026" s="130"/>
    </row>
    <row r="2027" customFormat="false" ht="12.75" hidden="false" customHeight="false" outlineLevel="0" collapsed="false">
      <c r="A2027" s="1180"/>
      <c r="B2027" s="1181"/>
      <c r="C2027" s="206"/>
      <c r="D2027" s="1182"/>
      <c r="E2027" s="130"/>
      <c r="F2027" s="130"/>
    </row>
    <row r="2028" customFormat="false" ht="12.75" hidden="false" customHeight="false" outlineLevel="0" collapsed="false">
      <c r="A2028" s="1180"/>
      <c r="B2028" s="1181"/>
      <c r="C2028" s="206"/>
      <c r="D2028" s="1182"/>
      <c r="E2028" s="130"/>
      <c r="F2028" s="130"/>
    </row>
    <row r="2029" customFormat="false" ht="12.75" hidden="false" customHeight="false" outlineLevel="0" collapsed="false">
      <c r="A2029" s="1180"/>
      <c r="B2029" s="1181"/>
      <c r="C2029" s="206"/>
      <c r="D2029" s="1182"/>
      <c r="E2029" s="130"/>
      <c r="F2029" s="130"/>
    </row>
    <row r="2030" customFormat="false" ht="12.75" hidden="false" customHeight="false" outlineLevel="0" collapsed="false">
      <c r="A2030" s="1180"/>
      <c r="B2030" s="1181"/>
      <c r="C2030" s="206"/>
      <c r="D2030" s="1182"/>
      <c r="E2030" s="130"/>
      <c r="F2030" s="130"/>
    </row>
    <row r="2031" customFormat="false" ht="12.75" hidden="false" customHeight="false" outlineLevel="0" collapsed="false">
      <c r="A2031" s="1180"/>
      <c r="B2031" s="1181"/>
      <c r="C2031" s="206"/>
      <c r="D2031" s="1182"/>
      <c r="E2031" s="130"/>
      <c r="F2031" s="130"/>
    </row>
    <row r="2032" customFormat="false" ht="12.75" hidden="false" customHeight="false" outlineLevel="0" collapsed="false">
      <c r="A2032" s="1180"/>
      <c r="B2032" s="1181"/>
      <c r="C2032" s="206"/>
      <c r="D2032" s="1182"/>
      <c r="E2032" s="130"/>
      <c r="F2032" s="130"/>
    </row>
    <row r="2033" customFormat="false" ht="12.75" hidden="false" customHeight="false" outlineLevel="0" collapsed="false">
      <c r="A2033" s="1180"/>
      <c r="B2033" s="1181"/>
      <c r="C2033" s="206"/>
      <c r="D2033" s="1182"/>
      <c r="E2033" s="130"/>
      <c r="F2033" s="130"/>
    </row>
    <row r="2034" customFormat="false" ht="12.75" hidden="false" customHeight="false" outlineLevel="0" collapsed="false">
      <c r="A2034" s="1180"/>
      <c r="B2034" s="1181"/>
      <c r="C2034" s="206"/>
      <c r="D2034" s="1182"/>
      <c r="E2034" s="130"/>
      <c r="F2034" s="130"/>
    </row>
    <row r="2035" customFormat="false" ht="12.75" hidden="false" customHeight="false" outlineLevel="0" collapsed="false">
      <c r="A2035" s="1180"/>
      <c r="B2035" s="1181"/>
      <c r="C2035" s="206"/>
      <c r="D2035" s="1182"/>
      <c r="E2035" s="130"/>
      <c r="F2035" s="130"/>
    </row>
    <row r="2036" customFormat="false" ht="12.75" hidden="false" customHeight="false" outlineLevel="0" collapsed="false">
      <c r="A2036" s="1180"/>
      <c r="B2036" s="1181"/>
      <c r="C2036" s="206"/>
      <c r="D2036" s="1182"/>
      <c r="E2036" s="130"/>
      <c r="F2036" s="130"/>
    </row>
    <row r="2037" customFormat="false" ht="12.75" hidden="false" customHeight="false" outlineLevel="0" collapsed="false">
      <c r="A2037" s="1180"/>
      <c r="B2037" s="1181"/>
      <c r="C2037" s="206"/>
      <c r="D2037" s="1182"/>
      <c r="E2037" s="130"/>
      <c r="F2037" s="130"/>
    </row>
    <row r="2038" customFormat="false" ht="12.75" hidden="false" customHeight="false" outlineLevel="0" collapsed="false">
      <c r="A2038" s="1180"/>
      <c r="B2038" s="1181"/>
      <c r="C2038" s="206"/>
      <c r="D2038" s="1182"/>
      <c r="E2038" s="130"/>
      <c r="F2038" s="130"/>
    </row>
    <row r="2039" customFormat="false" ht="12.75" hidden="false" customHeight="false" outlineLevel="0" collapsed="false">
      <c r="A2039" s="1180"/>
      <c r="B2039" s="1181"/>
      <c r="C2039" s="206"/>
      <c r="D2039" s="1182"/>
      <c r="E2039" s="130"/>
      <c r="F2039" s="130"/>
    </row>
    <row r="2040" customFormat="false" ht="12.75" hidden="false" customHeight="false" outlineLevel="0" collapsed="false">
      <c r="A2040" s="1180"/>
      <c r="B2040" s="1181"/>
      <c r="C2040" s="206"/>
      <c r="D2040" s="1182"/>
      <c r="E2040" s="130"/>
      <c r="F2040" s="130"/>
    </row>
    <row r="2041" customFormat="false" ht="12.75" hidden="false" customHeight="false" outlineLevel="0" collapsed="false">
      <c r="A2041" s="1180"/>
      <c r="B2041" s="1181"/>
      <c r="C2041" s="206"/>
      <c r="D2041" s="1182"/>
      <c r="E2041" s="130"/>
      <c r="F2041" s="130"/>
    </row>
    <row r="2042" customFormat="false" ht="12.75" hidden="false" customHeight="false" outlineLevel="0" collapsed="false">
      <c r="A2042" s="1180"/>
      <c r="B2042" s="1181"/>
      <c r="C2042" s="206"/>
      <c r="D2042" s="1182"/>
      <c r="E2042" s="130"/>
      <c r="F2042" s="130"/>
    </row>
    <row r="2043" customFormat="false" ht="12.75" hidden="false" customHeight="false" outlineLevel="0" collapsed="false">
      <c r="A2043" s="1180"/>
      <c r="B2043" s="1181"/>
      <c r="C2043" s="206"/>
      <c r="D2043" s="1182"/>
      <c r="E2043" s="130"/>
      <c r="F2043" s="130"/>
    </row>
    <row r="2044" customFormat="false" ht="12.75" hidden="false" customHeight="false" outlineLevel="0" collapsed="false">
      <c r="A2044" s="1180"/>
      <c r="B2044" s="1181"/>
      <c r="C2044" s="206"/>
      <c r="D2044" s="1182"/>
      <c r="E2044" s="130"/>
      <c r="F2044" s="130"/>
    </row>
    <row r="2045" customFormat="false" ht="12.75" hidden="false" customHeight="false" outlineLevel="0" collapsed="false">
      <c r="A2045" s="1180"/>
      <c r="B2045" s="1181"/>
      <c r="C2045" s="206"/>
      <c r="D2045" s="1182"/>
      <c r="E2045" s="130"/>
      <c r="F2045" s="130"/>
    </row>
    <row r="2046" customFormat="false" ht="12.75" hidden="false" customHeight="false" outlineLevel="0" collapsed="false">
      <c r="A2046" s="1180"/>
      <c r="B2046" s="1181"/>
      <c r="C2046" s="206"/>
      <c r="D2046" s="1182"/>
      <c r="E2046" s="130"/>
      <c r="F2046" s="130"/>
    </row>
    <row r="2047" customFormat="false" ht="12.75" hidden="false" customHeight="false" outlineLevel="0" collapsed="false">
      <c r="A2047" s="1180"/>
      <c r="B2047" s="1181"/>
      <c r="C2047" s="206"/>
      <c r="D2047" s="1182"/>
      <c r="E2047" s="130"/>
      <c r="F2047" s="130"/>
    </row>
    <row r="2048" customFormat="false" ht="12.75" hidden="false" customHeight="false" outlineLevel="0" collapsed="false">
      <c r="A2048" s="1180"/>
      <c r="B2048" s="1181"/>
      <c r="C2048" s="206"/>
      <c r="D2048" s="1182"/>
      <c r="E2048" s="130"/>
      <c r="F2048" s="130"/>
    </row>
    <row r="2049" customFormat="false" ht="12.75" hidden="false" customHeight="false" outlineLevel="0" collapsed="false">
      <c r="A2049" s="1180"/>
      <c r="B2049" s="1181"/>
      <c r="C2049" s="206"/>
      <c r="D2049" s="1182"/>
      <c r="E2049" s="130"/>
      <c r="F2049" s="130"/>
    </row>
    <row r="2050" customFormat="false" ht="12.75" hidden="false" customHeight="false" outlineLevel="0" collapsed="false">
      <c r="A2050" s="1180"/>
      <c r="B2050" s="1181"/>
      <c r="C2050" s="206"/>
      <c r="D2050" s="1182"/>
      <c r="E2050" s="130"/>
      <c r="F2050" s="130"/>
    </row>
    <row r="2051" customFormat="false" ht="12.75" hidden="false" customHeight="false" outlineLevel="0" collapsed="false">
      <c r="A2051" s="1180"/>
      <c r="B2051" s="1181"/>
      <c r="C2051" s="206"/>
      <c r="D2051" s="1182"/>
      <c r="E2051" s="130"/>
      <c r="F2051" s="130"/>
    </row>
    <row r="2052" customFormat="false" ht="12.75" hidden="false" customHeight="false" outlineLevel="0" collapsed="false">
      <c r="A2052" s="1180"/>
      <c r="B2052" s="1181"/>
      <c r="C2052" s="206"/>
      <c r="D2052" s="1182"/>
      <c r="E2052" s="130"/>
      <c r="F2052" s="130"/>
    </row>
    <row r="2053" customFormat="false" ht="12.75" hidden="false" customHeight="false" outlineLevel="0" collapsed="false">
      <c r="A2053" s="1180"/>
      <c r="B2053" s="1181"/>
      <c r="C2053" s="206"/>
      <c r="D2053" s="1182"/>
      <c r="E2053" s="130"/>
      <c r="F2053" s="130"/>
    </row>
    <row r="2054" customFormat="false" ht="12.75" hidden="false" customHeight="false" outlineLevel="0" collapsed="false">
      <c r="A2054" s="1180"/>
      <c r="B2054" s="1181"/>
      <c r="C2054" s="206"/>
      <c r="D2054" s="1182"/>
      <c r="E2054" s="130"/>
      <c r="F2054" s="130"/>
    </row>
    <row r="2055" customFormat="false" ht="12.75" hidden="false" customHeight="false" outlineLevel="0" collapsed="false">
      <c r="A2055" s="1180"/>
      <c r="B2055" s="1181"/>
      <c r="C2055" s="206"/>
      <c r="D2055" s="1182"/>
      <c r="E2055" s="130"/>
      <c r="F2055" s="130"/>
    </row>
    <row r="2056" customFormat="false" ht="12.75" hidden="false" customHeight="false" outlineLevel="0" collapsed="false">
      <c r="A2056" s="1180"/>
      <c r="B2056" s="1181"/>
      <c r="C2056" s="206"/>
      <c r="D2056" s="1182"/>
      <c r="E2056" s="130"/>
      <c r="F2056" s="130"/>
    </row>
    <row r="2057" customFormat="false" ht="12.75" hidden="false" customHeight="false" outlineLevel="0" collapsed="false">
      <c r="A2057" s="1180"/>
      <c r="B2057" s="1181"/>
      <c r="C2057" s="206"/>
      <c r="D2057" s="1182"/>
      <c r="E2057" s="130"/>
      <c r="F2057" s="130"/>
    </row>
    <row r="2058" customFormat="false" ht="12.75" hidden="false" customHeight="false" outlineLevel="0" collapsed="false">
      <c r="A2058" s="1180"/>
      <c r="B2058" s="1181"/>
      <c r="C2058" s="206"/>
      <c r="D2058" s="1182"/>
      <c r="E2058" s="130"/>
      <c r="F2058" s="130"/>
    </row>
    <row r="2059" customFormat="false" ht="12.75" hidden="false" customHeight="false" outlineLevel="0" collapsed="false">
      <c r="A2059" s="1180"/>
      <c r="B2059" s="1181"/>
      <c r="C2059" s="206"/>
      <c r="D2059" s="1182"/>
      <c r="E2059" s="130"/>
      <c r="F2059" s="130"/>
    </row>
    <row r="2060" customFormat="false" ht="12.75" hidden="false" customHeight="false" outlineLevel="0" collapsed="false">
      <c r="A2060" s="1180"/>
      <c r="B2060" s="1181"/>
      <c r="C2060" s="206"/>
      <c r="D2060" s="1182"/>
      <c r="E2060" s="130"/>
      <c r="F2060" s="130"/>
    </row>
    <row r="2061" customFormat="false" ht="12.75" hidden="false" customHeight="false" outlineLevel="0" collapsed="false">
      <c r="A2061" s="1180"/>
      <c r="B2061" s="1181"/>
      <c r="C2061" s="206"/>
      <c r="D2061" s="1182"/>
      <c r="E2061" s="130"/>
      <c r="F2061" s="130"/>
    </row>
    <row r="2062" customFormat="false" ht="12.75" hidden="false" customHeight="false" outlineLevel="0" collapsed="false">
      <c r="A2062" s="1180"/>
      <c r="B2062" s="1181"/>
      <c r="C2062" s="206"/>
      <c r="D2062" s="1182"/>
      <c r="E2062" s="130"/>
      <c r="F2062" s="130"/>
    </row>
    <row r="2063" customFormat="false" ht="12.75" hidden="false" customHeight="false" outlineLevel="0" collapsed="false">
      <c r="A2063" s="1180"/>
      <c r="B2063" s="1181"/>
      <c r="C2063" s="206"/>
      <c r="D2063" s="1182"/>
      <c r="E2063" s="130"/>
      <c r="F2063" s="130"/>
    </row>
    <row r="2064" customFormat="false" ht="12.75" hidden="false" customHeight="false" outlineLevel="0" collapsed="false">
      <c r="A2064" s="1180"/>
      <c r="B2064" s="1181"/>
      <c r="C2064" s="206"/>
      <c r="D2064" s="1182"/>
      <c r="E2064" s="130"/>
      <c r="F2064" s="130"/>
    </row>
    <row r="2065" customFormat="false" ht="12.75" hidden="false" customHeight="false" outlineLevel="0" collapsed="false">
      <c r="A2065" s="1180"/>
      <c r="B2065" s="1181"/>
      <c r="C2065" s="206"/>
      <c r="D2065" s="1182"/>
      <c r="E2065" s="130"/>
      <c r="F2065" s="130"/>
    </row>
    <row r="2066" customFormat="false" ht="12.75" hidden="false" customHeight="false" outlineLevel="0" collapsed="false">
      <c r="A2066" s="1180"/>
      <c r="B2066" s="1181"/>
      <c r="C2066" s="206"/>
      <c r="D2066" s="1182"/>
      <c r="E2066" s="130"/>
      <c r="F2066" s="130"/>
    </row>
    <row r="2067" customFormat="false" ht="12.75" hidden="false" customHeight="false" outlineLevel="0" collapsed="false">
      <c r="A2067" s="1180"/>
      <c r="B2067" s="1181"/>
      <c r="C2067" s="206"/>
      <c r="D2067" s="1182"/>
      <c r="E2067" s="130"/>
      <c r="F2067" s="130"/>
    </row>
    <row r="2068" customFormat="false" ht="12.75" hidden="false" customHeight="false" outlineLevel="0" collapsed="false">
      <c r="A2068" s="1180"/>
      <c r="B2068" s="1181"/>
      <c r="C2068" s="206"/>
      <c r="D2068" s="1182"/>
      <c r="E2068" s="130"/>
      <c r="F2068" s="130"/>
    </row>
    <row r="2069" customFormat="false" ht="12.75" hidden="false" customHeight="false" outlineLevel="0" collapsed="false">
      <c r="A2069" s="1180"/>
      <c r="B2069" s="1181"/>
      <c r="C2069" s="206"/>
      <c r="D2069" s="1182"/>
      <c r="E2069" s="130"/>
      <c r="F2069" s="130"/>
    </row>
    <row r="2070" customFormat="false" ht="12.75" hidden="false" customHeight="false" outlineLevel="0" collapsed="false">
      <c r="A2070" s="1180"/>
      <c r="B2070" s="1181"/>
      <c r="C2070" s="206"/>
      <c r="D2070" s="1182"/>
      <c r="E2070" s="130"/>
      <c r="F2070" s="130"/>
    </row>
    <row r="2071" customFormat="false" ht="12.75" hidden="false" customHeight="false" outlineLevel="0" collapsed="false">
      <c r="A2071" s="1180"/>
      <c r="B2071" s="1181"/>
      <c r="C2071" s="206"/>
      <c r="D2071" s="1182"/>
      <c r="E2071" s="130"/>
      <c r="F2071" s="130"/>
    </row>
    <row r="2072" customFormat="false" ht="12.75" hidden="false" customHeight="false" outlineLevel="0" collapsed="false">
      <c r="A2072" s="1180"/>
      <c r="B2072" s="1181"/>
      <c r="C2072" s="206"/>
      <c r="D2072" s="1182"/>
      <c r="E2072" s="130"/>
      <c r="F2072" s="130"/>
    </row>
    <row r="2073" customFormat="false" ht="12.75" hidden="false" customHeight="false" outlineLevel="0" collapsed="false">
      <c r="A2073" s="1180"/>
      <c r="B2073" s="1181"/>
      <c r="C2073" s="206"/>
      <c r="D2073" s="1182"/>
      <c r="E2073" s="130"/>
      <c r="F2073" s="130"/>
    </row>
    <row r="2074" customFormat="false" ht="12.75" hidden="false" customHeight="false" outlineLevel="0" collapsed="false">
      <c r="A2074" s="1180"/>
      <c r="B2074" s="1181"/>
      <c r="C2074" s="206"/>
      <c r="D2074" s="1182"/>
      <c r="E2074" s="130"/>
      <c r="F2074" s="130"/>
    </row>
    <row r="2075" customFormat="false" ht="12.75" hidden="false" customHeight="false" outlineLevel="0" collapsed="false">
      <c r="A2075" s="1180"/>
      <c r="B2075" s="1181"/>
      <c r="C2075" s="206"/>
      <c r="D2075" s="1182"/>
      <c r="E2075" s="130"/>
      <c r="F2075" s="130"/>
    </row>
    <row r="2076" customFormat="false" ht="12.75" hidden="false" customHeight="false" outlineLevel="0" collapsed="false">
      <c r="A2076" s="1180"/>
      <c r="B2076" s="1181"/>
      <c r="C2076" s="206"/>
      <c r="D2076" s="1182"/>
      <c r="E2076" s="130"/>
      <c r="F2076" s="130"/>
    </row>
    <row r="2077" customFormat="false" ht="12.75" hidden="false" customHeight="false" outlineLevel="0" collapsed="false">
      <c r="A2077" s="1180"/>
      <c r="B2077" s="1181"/>
      <c r="C2077" s="206"/>
      <c r="D2077" s="1182"/>
      <c r="E2077" s="130"/>
      <c r="F2077" s="130"/>
    </row>
    <row r="2078" customFormat="false" ht="12.75" hidden="false" customHeight="false" outlineLevel="0" collapsed="false">
      <c r="A2078" s="1180"/>
      <c r="B2078" s="1181"/>
      <c r="C2078" s="206"/>
      <c r="D2078" s="1182"/>
      <c r="E2078" s="130"/>
      <c r="F2078" s="130"/>
    </row>
    <row r="2079" customFormat="false" ht="12.75" hidden="false" customHeight="false" outlineLevel="0" collapsed="false">
      <c r="A2079" s="1180"/>
      <c r="B2079" s="1181"/>
      <c r="C2079" s="206"/>
      <c r="D2079" s="1182"/>
      <c r="E2079" s="130"/>
      <c r="F2079" s="130"/>
    </row>
    <row r="2080" customFormat="false" ht="12.75" hidden="false" customHeight="false" outlineLevel="0" collapsed="false">
      <c r="A2080" s="1180"/>
      <c r="B2080" s="1181"/>
      <c r="C2080" s="206"/>
      <c r="D2080" s="1182"/>
      <c r="E2080" s="130"/>
      <c r="F2080" s="130"/>
    </row>
    <row r="2081" customFormat="false" ht="12.75" hidden="false" customHeight="false" outlineLevel="0" collapsed="false">
      <c r="A2081" s="1180"/>
      <c r="B2081" s="1181"/>
      <c r="C2081" s="206"/>
      <c r="D2081" s="1182"/>
      <c r="E2081" s="130"/>
      <c r="F2081" s="130"/>
    </row>
    <row r="2082" customFormat="false" ht="12.75" hidden="false" customHeight="false" outlineLevel="0" collapsed="false">
      <c r="A2082" s="1180"/>
      <c r="B2082" s="1181"/>
      <c r="C2082" s="206"/>
      <c r="D2082" s="1182"/>
      <c r="E2082" s="130"/>
      <c r="F2082" s="130"/>
    </row>
    <row r="2083" customFormat="false" ht="12.75" hidden="false" customHeight="false" outlineLevel="0" collapsed="false">
      <c r="A2083" s="1180"/>
      <c r="B2083" s="1181"/>
      <c r="C2083" s="206"/>
      <c r="D2083" s="1182"/>
      <c r="E2083" s="130"/>
      <c r="F2083" s="130"/>
    </row>
    <row r="2084" customFormat="false" ht="12.75" hidden="false" customHeight="false" outlineLevel="0" collapsed="false">
      <c r="A2084" s="1180"/>
      <c r="B2084" s="1181"/>
      <c r="C2084" s="206"/>
      <c r="D2084" s="1182"/>
      <c r="E2084" s="130"/>
      <c r="F2084" s="130"/>
    </row>
    <row r="2085" customFormat="false" ht="12.75" hidden="false" customHeight="false" outlineLevel="0" collapsed="false">
      <c r="A2085" s="1180"/>
      <c r="B2085" s="1181"/>
      <c r="C2085" s="206"/>
      <c r="D2085" s="1182"/>
      <c r="E2085" s="130"/>
      <c r="F2085" s="130"/>
    </row>
    <row r="2086" customFormat="false" ht="12.75" hidden="false" customHeight="false" outlineLevel="0" collapsed="false">
      <c r="A2086" s="1180"/>
      <c r="B2086" s="1181"/>
      <c r="C2086" s="206"/>
      <c r="D2086" s="1182"/>
      <c r="E2086" s="130"/>
      <c r="F2086" s="130"/>
    </row>
    <row r="2087" customFormat="false" ht="12.75" hidden="false" customHeight="false" outlineLevel="0" collapsed="false">
      <c r="A2087" s="1180"/>
      <c r="B2087" s="1181"/>
      <c r="C2087" s="206"/>
      <c r="D2087" s="1182"/>
      <c r="E2087" s="130"/>
      <c r="F2087" s="130"/>
    </row>
    <row r="2088" customFormat="false" ht="12.75" hidden="false" customHeight="false" outlineLevel="0" collapsed="false">
      <c r="A2088" s="1180"/>
      <c r="B2088" s="1181"/>
      <c r="C2088" s="206"/>
      <c r="D2088" s="1182"/>
      <c r="E2088" s="130"/>
      <c r="F2088" s="130"/>
    </row>
    <row r="2089" customFormat="false" ht="12.75" hidden="false" customHeight="false" outlineLevel="0" collapsed="false">
      <c r="A2089" s="1180"/>
      <c r="B2089" s="1181"/>
      <c r="C2089" s="206"/>
      <c r="D2089" s="1182"/>
      <c r="E2089" s="130"/>
      <c r="F2089" s="130"/>
    </row>
    <row r="2090" customFormat="false" ht="12.75" hidden="false" customHeight="false" outlineLevel="0" collapsed="false">
      <c r="A2090" s="1180"/>
      <c r="B2090" s="1181"/>
      <c r="C2090" s="206"/>
      <c r="D2090" s="1182"/>
      <c r="E2090" s="130"/>
      <c r="F2090" s="130"/>
    </row>
    <row r="2091" customFormat="false" ht="12.75" hidden="false" customHeight="false" outlineLevel="0" collapsed="false">
      <c r="A2091" s="1180"/>
      <c r="B2091" s="1181"/>
      <c r="C2091" s="206"/>
      <c r="D2091" s="1182"/>
      <c r="E2091" s="130"/>
      <c r="F2091" s="130"/>
    </row>
    <row r="2092" customFormat="false" ht="12.75" hidden="false" customHeight="false" outlineLevel="0" collapsed="false">
      <c r="A2092" s="1180"/>
      <c r="B2092" s="1181"/>
      <c r="C2092" s="206"/>
      <c r="D2092" s="1182"/>
      <c r="E2092" s="130"/>
      <c r="F2092" s="130"/>
    </row>
    <row r="2093" customFormat="false" ht="12.75" hidden="false" customHeight="false" outlineLevel="0" collapsed="false">
      <c r="A2093" s="1180"/>
      <c r="B2093" s="1181"/>
      <c r="C2093" s="206"/>
      <c r="D2093" s="1182"/>
      <c r="E2093" s="130"/>
      <c r="F2093" s="130"/>
    </row>
    <row r="2094" customFormat="false" ht="12.75" hidden="false" customHeight="false" outlineLevel="0" collapsed="false">
      <c r="A2094" s="1180"/>
      <c r="B2094" s="1181"/>
      <c r="C2094" s="206"/>
      <c r="D2094" s="1182"/>
      <c r="E2094" s="130"/>
      <c r="F2094" s="130"/>
    </row>
    <row r="2095" customFormat="false" ht="12.75" hidden="false" customHeight="false" outlineLevel="0" collapsed="false">
      <c r="A2095" s="1180"/>
      <c r="B2095" s="1181"/>
      <c r="C2095" s="206"/>
      <c r="D2095" s="1182"/>
      <c r="E2095" s="130"/>
      <c r="F2095" s="130"/>
    </row>
    <row r="2096" customFormat="false" ht="12.75" hidden="false" customHeight="false" outlineLevel="0" collapsed="false">
      <c r="A2096" s="1180"/>
      <c r="B2096" s="1181"/>
      <c r="C2096" s="206"/>
      <c r="D2096" s="1182"/>
      <c r="E2096" s="130"/>
      <c r="F2096" s="130"/>
    </row>
    <row r="2097" customFormat="false" ht="12.75" hidden="false" customHeight="false" outlineLevel="0" collapsed="false">
      <c r="A2097" s="1180"/>
      <c r="B2097" s="1181"/>
      <c r="C2097" s="206"/>
      <c r="D2097" s="1182"/>
      <c r="E2097" s="130"/>
      <c r="F2097" s="130"/>
    </row>
    <row r="2098" customFormat="false" ht="12.75" hidden="false" customHeight="false" outlineLevel="0" collapsed="false">
      <c r="A2098" s="1180"/>
      <c r="B2098" s="1181"/>
      <c r="C2098" s="206"/>
      <c r="D2098" s="1182"/>
      <c r="E2098" s="130"/>
      <c r="F2098" s="130"/>
    </row>
    <row r="2099" customFormat="false" ht="12.75" hidden="false" customHeight="false" outlineLevel="0" collapsed="false">
      <c r="A2099" s="1180"/>
      <c r="B2099" s="1181"/>
      <c r="C2099" s="206"/>
      <c r="D2099" s="1182"/>
      <c r="E2099" s="130"/>
      <c r="F2099" s="130"/>
    </row>
    <row r="2100" customFormat="false" ht="12.75" hidden="false" customHeight="false" outlineLevel="0" collapsed="false">
      <c r="A2100" s="1180"/>
      <c r="B2100" s="1181"/>
      <c r="C2100" s="206"/>
      <c r="D2100" s="1182"/>
      <c r="E2100" s="130"/>
      <c r="F2100" s="130"/>
    </row>
    <row r="2101" customFormat="false" ht="12.75" hidden="false" customHeight="false" outlineLevel="0" collapsed="false">
      <c r="A2101" s="1180"/>
      <c r="B2101" s="1181"/>
      <c r="C2101" s="206"/>
      <c r="D2101" s="1182"/>
      <c r="E2101" s="130"/>
      <c r="F2101" s="130"/>
    </row>
    <row r="2102" customFormat="false" ht="12.75" hidden="false" customHeight="false" outlineLevel="0" collapsed="false">
      <c r="A2102" s="1180"/>
      <c r="B2102" s="1181"/>
      <c r="C2102" s="206"/>
      <c r="D2102" s="1182"/>
      <c r="E2102" s="130"/>
      <c r="F2102" s="130"/>
    </row>
    <row r="2103" customFormat="false" ht="12.75" hidden="false" customHeight="false" outlineLevel="0" collapsed="false">
      <c r="A2103" s="1180"/>
      <c r="B2103" s="1181"/>
      <c r="C2103" s="206"/>
      <c r="D2103" s="1182"/>
      <c r="E2103" s="130"/>
      <c r="F2103" s="130"/>
    </row>
    <row r="2104" customFormat="false" ht="12.75" hidden="false" customHeight="false" outlineLevel="0" collapsed="false">
      <c r="A2104" s="1180"/>
      <c r="B2104" s="1181"/>
      <c r="C2104" s="206"/>
      <c r="D2104" s="1182"/>
      <c r="E2104" s="130"/>
      <c r="F2104" s="130"/>
    </row>
    <row r="2105" customFormat="false" ht="12.75" hidden="false" customHeight="false" outlineLevel="0" collapsed="false">
      <c r="A2105" s="1180"/>
      <c r="B2105" s="1181"/>
      <c r="C2105" s="206"/>
      <c r="D2105" s="1182"/>
      <c r="E2105" s="130"/>
      <c r="F2105" s="130"/>
    </row>
    <row r="2106" customFormat="false" ht="12.75" hidden="false" customHeight="false" outlineLevel="0" collapsed="false">
      <c r="A2106" s="1180"/>
      <c r="B2106" s="1181"/>
      <c r="C2106" s="206"/>
      <c r="D2106" s="1182"/>
      <c r="E2106" s="130"/>
      <c r="F2106" s="130"/>
    </row>
    <row r="2107" customFormat="false" ht="12.75" hidden="false" customHeight="false" outlineLevel="0" collapsed="false">
      <c r="A2107" s="1180"/>
      <c r="B2107" s="1181"/>
      <c r="C2107" s="206"/>
      <c r="D2107" s="1182"/>
      <c r="E2107" s="130"/>
      <c r="F2107" s="130"/>
    </row>
    <row r="2108" customFormat="false" ht="12.75" hidden="false" customHeight="false" outlineLevel="0" collapsed="false">
      <c r="A2108" s="1180"/>
      <c r="B2108" s="1181"/>
      <c r="C2108" s="206"/>
      <c r="D2108" s="1182"/>
      <c r="E2108" s="130"/>
      <c r="F2108" s="130"/>
    </row>
    <row r="2109" customFormat="false" ht="12.75" hidden="false" customHeight="false" outlineLevel="0" collapsed="false">
      <c r="A2109" s="1180"/>
      <c r="B2109" s="1181"/>
      <c r="C2109" s="206"/>
      <c r="D2109" s="1182"/>
      <c r="E2109" s="130"/>
      <c r="F2109" s="130"/>
    </row>
    <row r="2110" customFormat="false" ht="12.75" hidden="false" customHeight="false" outlineLevel="0" collapsed="false">
      <c r="A2110" s="1180"/>
      <c r="B2110" s="1181"/>
      <c r="C2110" s="206"/>
      <c r="D2110" s="1182"/>
      <c r="E2110" s="130"/>
      <c r="F2110" s="130"/>
    </row>
    <row r="2111" customFormat="false" ht="12.75" hidden="false" customHeight="false" outlineLevel="0" collapsed="false">
      <c r="A2111" s="1180"/>
      <c r="B2111" s="1181"/>
      <c r="C2111" s="206"/>
      <c r="D2111" s="1182"/>
      <c r="E2111" s="130"/>
      <c r="F2111" s="130"/>
    </row>
    <row r="2112" customFormat="false" ht="12.75" hidden="false" customHeight="false" outlineLevel="0" collapsed="false">
      <c r="A2112" s="1180"/>
      <c r="B2112" s="1181"/>
      <c r="C2112" s="206"/>
      <c r="D2112" s="1182"/>
      <c r="E2112" s="130"/>
      <c r="F2112" s="130"/>
    </row>
    <row r="2113" customFormat="false" ht="12.75" hidden="false" customHeight="false" outlineLevel="0" collapsed="false">
      <c r="A2113" s="1180"/>
      <c r="B2113" s="1181"/>
      <c r="C2113" s="206"/>
      <c r="D2113" s="1182"/>
      <c r="E2113" s="130"/>
      <c r="F2113" s="130"/>
    </row>
    <row r="2114" customFormat="false" ht="12.75" hidden="false" customHeight="false" outlineLevel="0" collapsed="false">
      <c r="A2114" s="1180"/>
      <c r="B2114" s="1181"/>
      <c r="C2114" s="206"/>
      <c r="D2114" s="1182"/>
      <c r="E2114" s="130"/>
      <c r="F2114" s="130"/>
    </row>
    <row r="2115" customFormat="false" ht="12.75" hidden="false" customHeight="false" outlineLevel="0" collapsed="false">
      <c r="A2115" s="1180"/>
      <c r="B2115" s="1181"/>
      <c r="C2115" s="206"/>
      <c r="D2115" s="1182"/>
      <c r="E2115" s="130"/>
      <c r="F2115" s="130"/>
    </row>
    <row r="2116" customFormat="false" ht="12.75" hidden="false" customHeight="false" outlineLevel="0" collapsed="false">
      <c r="A2116" s="1180"/>
      <c r="B2116" s="1181"/>
      <c r="C2116" s="206"/>
      <c r="D2116" s="1182"/>
      <c r="E2116" s="130"/>
      <c r="F2116" s="130"/>
    </row>
    <row r="2117" customFormat="false" ht="12.75" hidden="false" customHeight="false" outlineLevel="0" collapsed="false">
      <c r="A2117" s="1180"/>
      <c r="B2117" s="1181"/>
      <c r="C2117" s="206"/>
      <c r="D2117" s="1182"/>
      <c r="E2117" s="130"/>
      <c r="F2117" s="130"/>
    </row>
    <row r="2118" customFormat="false" ht="12.75" hidden="false" customHeight="false" outlineLevel="0" collapsed="false">
      <c r="A2118" s="1180"/>
      <c r="B2118" s="1181"/>
      <c r="C2118" s="206"/>
      <c r="D2118" s="1182"/>
      <c r="E2118" s="130"/>
      <c r="F2118" s="130"/>
    </row>
    <row r="2119" customFormat="false" ht="12.75" hidden="false" customHeight="false" outlineLevel="0" collapsed="false">
      <c r="A2119" s="1180"/>
      <c r="B2119" s="1181"/>
      <c r="C2119" s="206"/>
      <c r="D2119" s="1182"/>
      <c r="E2119" s="130"/>
      <c r="F2119" s="130"/>
    </row>
    <row r="2120" customFormat="false" ht="12.75" hidden="false" customHeight="false" outlineLevel="0" collapsed="false">
      <c r="A2120" s="1180"/>
      <c r="B2120" s="1181"/>
      <c r="C2120" s="206"/>
      <c r="D2120" s="1182"/>
      <c r="E2120" s="130"/>
      <c r="F2120" s="130"/>
    </row>
    <row r="2121" customFormat="false" ht="12.75" hidden="false" customHeight="false" outlineLevel="0" collapsed="false">
      <c r="A2121" s="1180"/>
      <c r="B2121" s="1181"/>
      <c r="C2121" s="206"/>
      <c r="D2121" s="1182"/>
      <c r="E2121" s="130"/>
      <c r="F2121" s="130"/>
    </row>
    <row r="2122" customFormat="false" ht="12.75" hidden="false" customHeight="false" outlineLevel="0" collapsed="false">
      <c r="A2122" s="1180"/>
      <c r="B2122" s="1181"/>
      <c r="C2122" s="206"/>
      <c r="D2122" s="1182"/>
      <c r="E2122" s="130"/>
      <c r="F2122" s="130"/>
    </row>
    <row r="2123" customFormat="false" ht="12.75" hidden="false" customHeight="false" outlineLevel="0" collapsed="false">
      <c r="A2123" s="1180"/>
      <c r="B2123" s="1181"/>
      <c r="C2123" s="206"/>
      <c r="D2123" s="1182"/>
      <c r="E2123" s="130"/>
      <c r="F2123" s="130"/>
    </row>
    <row r="2124" customFormat="false" ht="12.75" hidden="false" customHeight="false" outlineLevel="0" collapsed="false">
      <c r="A2124" s="1180"/>
      <c r="B2124" s="1181"/>
      <c r="C2124" s="206"/>
      <c r="D2124" s="1182"/>
    </row>
    <row r="2125" customFormat="false" ht="12.75" hidden="false" customHeight="false" outlineLevel="0" collapsed="false">
      <c r="A2125" s="1180"/>
      <c r="B2125" s="1181"/>
      <c r="C2125" s="206"/>
      <c r="D2125" s="1182"/>
    </row>
  </sheetData>
  <mergeCells count="81">
    <mergeCell ref="A1:F1"/>
    <mergeCell ref="A2:F2"/>
    <mergeCell ref="A3:F3"/>
    <mergeCell ref="B37:E37"/>
    <mergeCell ref="B38:E38"/>
    <mergeCell ref="B39:E39"/>
    <mergeCell ref="B61:E61"/>
    <mergeCell ref="B62:E62"/>
    <mergeCell ref="B63:E63"/>
    <mergeCell ref="B108:E108"/>
    <mergeCell ref="B109:E109"/>
    <mergeCell ref="B110:E110"/>
    <mergeCell ref="B111:E111"/>
    <mergeCell ref="B187:E187"/>
    <mergeCell ref="B188:E188"/>
    <mergeCell ref="B214:E214"/>
    <mergeCell ref="B215:E215"/>
    <mergeCell ref="B254:E254"/>
    <mergeCell ref="B255:E255"/>
    <mergeCell ref="B292:E292"/>
    <mergeCell ref="B309:E309"/>
    <mergeCell ref="B328:E328"/>
    <mergeCell ref="B371:E371"/>
    <mergeCell ref="B444:E444"/>
    <mergeCell ref="A513:E513"/>
    <mergeCell ref="B703:D703"/>
    <mergeCell ref="B1110:D1110"/>
    <mergeCell ref="B1126:D1126"/>
    <mergeCell ref="A1128:E1128"/>
    <mergeCell ref="A1137:C1137"/>
    <mergeCell ref="B1139:F1139"/>
    <mergeCell ref="A1146:C1146"/>
    <mergeCell ref="B1148:F1148"/>
    <mergeCell ref="A1163:C1163"/>
    <mergeCell ref="B1165:F1165"/>
    <mergeCell ref="A1176:C1176"/>
    <mergeCell ref="B1178:F1178"/>
    <mergeCell ref="A1187:C1187"/>
    <mergeCell ref="B1189:F1189"/>
    <mergeCell ref="A1191:C1191"/>
    <mergeCell ref="B1193:F1193"/>
    <mergeCell ref="A1195:C1195"/>
    <mergeCell ref="A1197:F1197"/>
    <mergeCell ref="A1198:F1198"/>
    <mergeCell ref="A1208:C1208"/>
    <mergeCell ref="A1211:E1211"/>
    <mergeCell ref="C1212:F1212"/>
    <mergeCell ref="B1215:E1215"/>
    <mergeCell ref="C1253:F1253"/>
    <mergeCell ref="C1264:F1264"/>
    <mergeCell ref="B1267:E1267"/>
    <mergeCell ref="C1294:F1294"/>
    <mergeCell ref="B1297:E1297"/>
    <mergeCell ref="C1324:F1324"/>
    <mergeCell ref="B1327:E1327"/>
    <mergeCell ref="C1346:F1346"/>
    <mergeCell ref="B1349:E1349"/>
    <mergeCell ref="C1366:F1366"/>
    <mergeCell ref="B1369:E1369"/>
    <mergeCell ref="A1403:E1403"/>
    <mergeCell ref="A1418:A1423"/>
    <mergeCell ref="A1424:A1429"/>
    <mergeCell ref="A1430:A1432"/>
    <mergeCell ref="A1434:A1437"/>
    <mergeCell ref="A1458:A1459"/>
    <mergeCell ref="A1460:A1462"/>
    <mergeCell ref="A1464:A1465"/>
    <mergeCell ref="A1558:A1560"/>
    <mergeCell ref="A1590:E1590"/>
    <mergeCell ref="B1593:E1593"/>
    <mergeCell ref="B1594:E1594"/>
    <mergeCell ref="B1595:E1595"/>
    <mergeCell ref="B1613:E1613"/>
    <mergeCell ref="B1614:E1614"/>
    <mergeCell ref="B1615:E1615"/>
    <mergeCell ref="B1616:E1616"/>
    <mergeCell ref="B1642:E1642"/>
    <mergeCell ref="B1653:E1653"/>
    <mergeCell ref="A1692:E1698"/>
    <mergeCell ref="F1701:G1701"/>
    <mergeCell ref="F1702:G1702"/>
  </mergeCells>
  <conditionalFormatting sqref="E1214:F1214 E1255:F1255 E1266:F1266 E1293:F1294 E1328:F1328 E1350:F1350 E1368:F1368 G1393:G1400 E1228:F1229 E1217:E1227 E1231:F1232 E1230 E1235:F1236 E1233:E1234 E1250:F1250 E1237:E1249 E1261:F1261 E1256:E1260 E1278:F1278 E1269:E1277 E1279:E1288 E1296:F1296 E1300:F1300 E1299 E1305:F1305 E1301:E1304 E1317:F1317 E1306:E1316 E1318 E1330:F1330 E1329 E1335:F1335 E1331:E1334 E1343:F1343 E1336:E1342 E1356:F1356 E1351:E1355 E1360:F1360 E1357:E1359 E1363:F1363 E1361:E1362 E1378:F1378 E1371:E1377 E1387:F1387 E1379:E1386 E1370:F1370 F1369 F1349 F1327 E1298:F1298 F1297 E1268:F1268 F1267 E1216:F1216 F1215">
    <cfRule type="cellIs" priority="2" operator="equal" aboveAverage="0" equalAverage="0" bottom="0" percent="0" rank="0" text="" dxfId="0">
      <formula>0</formula>
    </cfRule>
  </conditionalFormatting>
  <conditionalFormatting sqref="E1268:F1268 E1269:E1277">
    <cfRule type="cellIs" priority="3" operator="equal" aboveAverage="0" equalAverage="0" bottom="0" percent="0" rank="0" text="" dxfId="1">
      <formula>0</formula>
    </cfRule>
  </conditionalFormatting>
  <conditionalFormatting sqref="E1266:F1266 E1280:E1284 E1286:E1287 E1291:F1291 E1290 F1267">
    <cfRule type="cellIs" priority="4" operator="equal" aboveAverage="0" equalAverage="0" bottom="0" percent="0" rank="0" text="" dxfId="2">
      <formula>0</formula>
    </cfRule>
  </conditionalFormatting>
  <conditionalFormatting sqref="E1289">
    <cfRule type="cellIs" priority="5" operator="equal" aboveAverage="0" equalAverage="0" bottom="0" percent="0" rank="0" text="" dxfId="3">
      <formula>0</formula>
    </cfRule>
  </conditionalFormatting>
  <conditionalFormatting sqref="E1278:F1278 E1285 E1288">
    <cfRule type="cellIs" priority="6" operator="equal" aboveAverage="0" equalAverage="0" bottom="0" percent="0" rank="0" text="" dxfId="4">
      <formula>0</formula>
    </cfRule>
  </conditionalFormatting>
  <conditionalFormatting sqref="E1279">
    <cfRule type="cellIs" priority="7" operator="equal" aboveAverage="0" equalAverage="0" bottom="0" percent="0" rank="0" text="" dxfId="5">
      <formula>0</formula>
    </cfRule>
  </conditionalFormatting>
  <conditionalFormatting sqref="E1300:F1300 E1304 E1299 E1301">
    <cfRule type="cellIs" priority="8" operator="equal" aboveAverage="0" equalAverage="0" bottom="0" percent="0" rank="0" text="" dxfId="6">
      <formula>0</formula>
    </cfRule>
  </conditionalFormatting>
  <conditionalFormatting sqref="E1302:E1303">
    <cfRule type="cellIs" priority="9" operator="equal" aboveAverage="0" equalAverage="0" bottom="0" percent="0" rank="0" text="" dxfId="7">
      <formula>0</formula>
    </cfRule>
  </conditionalFormatting>
  <conditionalFormatting sqref="E1296:F1296 E1310:E1312 E1314:E1315 E1318 E1321:F1321 E1298:F1298 F1297">
    <cfRule type="cellIs" priority="10" operator="equal" aboveAverage="0" equalAverage="0" bottom="0" percent="0" rank="0" text="" dxfId="8">
      <formula>0</formula>
    </cfRule>
  </conditionalFormatting>
  <conditionalFormatting sqref="E1316 E1319:E1320">
    <cfRule type="cellIs" priority="11" operator="equal" aboveAverage="0" equalAverage="0" bottom="0" percent="0" rank="0" text="" dxfId="9">
      <formula>0</formula>
    </cfRule>
  </conditionalFormatting>
  <conditionalFormatting sqref="E1305:F1305">
    <cfRule type="cellIs" priority="12" operator="equal" aboveAverage="0" equalAverage="0" bottom="0" percent="0" rank="0" text="" dxfId="10">
      <formula>0</formula>
    </cfRule>
  </conditionalFormatting>
  <conditionalFormatting sqref="E1313 E1317:F1317">
    <cfRule type="cellIs" priority="13" operator="equal" aboveAverage="0" equalAverage="0" bottom="0" percent="0" rank="0" text="" dxfId="11">
      <formula>0</formula>
    </cfRule>
  </conditionalFormatting>
  <conditionalFormatting sqref="E1306:E1309">
    <cfRule type="cellIs" priority="14" operator="equal" aboveAverage="0" equalAverage="0" bottom="0" percent="0" rank="0" text="" dxfId="12">
      <formula>0</formula>
    </cfRule>
  </conditionalFormatting>
  <printOptions headings="false" gridLines="false" gridLinesSet="true" horizontalCentered="true" verticalCentered="false"/>
  <pageMargins left="0.984027777777778" right="0.39375" top="0.39375" bottom="0.7875" header="0.511811023622047" footer="0.511805555555556"/>
  <pageSetup paperSize="9" scale="63" fitToWidth="1" fitToHeight="1" pageOrder="downThenOver" orientation="portrait" blackAndWhite="false" draft="false" cellComments="none" horizontalDpi="300" verticalDpi="300" copies="1"/>
  <headerFooter differentFirst="false" differentOddEven="false">
    <oddHeader/>
    <oddFooter>&amp;CStrana &amp;P od &amp;N</oddFooter>
  </headerFooter>
  <rowBreaks count="2" manualBreakCount="2">
    <brk id="1180" man="true" max="16383" min="0"/>
    <brk id="121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7:54:55Z</dcterms:created>
  <dc:creator>Mirko</dc:creator>
  <dc:description/>
  <dc:language>en-US</dc:language>
  <cp:lastModifiedBy>Jelena</cp:lastModifiedBy>
  <cp:lastPrinted>2016-05-31T10:43:38Z</cp:lastPrinted>
  <dcterms:modified xsi:type="dcterms:W3CDTF">2016-06-14T13:46:09Z</dcterms:modified>
  <cp:revision>0</cp:revision>
  <dc:subject/>
  <dc:title/>
</cp:coreProperties>
</file>